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_ss3rd_p1" sheetId="1" state="visible" r:id="rId2"/>
  </sheets>
  <definedNames>
    <definedName function="false" hidden="false" name="Excel_BuiltIn_Database" vbProcedure="false">2004_ss3rd_p1!$A$1:$I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CO</t>
  </si>
  <si>
    <t xml:space="preserve">SALIN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0.00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77" activeCellId="0" sqref="H6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4" min="3" style="3" width="6.7"/>
    <col collapsed="false" customWidth="true" hidden="false" outlineLevel="0" max="5" min="5" style="4" width="3.7"/>
    <col collapsed="false" customWidth="true" hidden="false" outlineLevel="0" max="6" min="6" style="3" width="9.41"/>
    <col collapsed="false" customWidth="true" hidden="false" outlineLevel="0" max="7" min="7" style="3" width="8.56"/>
    <col collapsed="false" customWidth="true" hidden="false" outlineLevel="0" max="9" min="8" style="3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n">
        <v>632973.4229</v>
      </c>
      <c r="B2" s="2" t="n">
        <v>4208987.935</v>
      </c>
      <c r="C2" s="3" t="n">
        <v>52.75</v>
      </c>
      <c r="D2" s="3" t="n">
        <v>27.5</v>
      </c>
      <c r="E2" s="4" t="n">
        <v>17</v>
      </c>
      <c r="F2" s="3" t="n">
        <f aca="false">+(E2-25)/10</f>
        <v>-0.8</v>
      </c>
      <c r="G2" s="3" t="n">
        <f aca="false">1-0.203462*(F2)+0.038233*(F2)^2-0.005554*(F2)^3</f>
        <v>1.190082368</v>
      </c>
      <c r="H2" s="3" t="n">
        <f aca="false">+C2*G2</f>
        <v>62.776844912</v>
      </c>
      <c r="I2" s="3" t="n">
        <f aca="false">0.0877*H2-1.8303</f>
        <v>3.6752292987824</v>
      </c>
    </row>
    <row r="3" customFormat="false" ht="12.75" hidden="false" customHeight="false" outlineLevel="0" collapsed="false">
      <c r="A3" s="1" t="n">
        <v>632972.636</v>
      </c>
      <c r="B3" s="2" t="n">
        <v>4209036.904</v>
      </c>
      <c r="C3" s="3" t="n">
        <v>40.63</v>
      </c>
      <c r="D3" s="3" t="n">
        <v>33.88</v>
      </c>
      <c r="E3" s="4" t="n">
        <v>17</v>
      </c>
      <c r="F3" s="3" t="n">
        <f aca="false">+(E3-25)/10</f>
        <v>-0.8</v>
      </c>
      <c r="G3" s="3" t="n">
        <f aca="false">1-0.203462*(F3)+0.038233*(F3)^2-0.005554*(F3)^3</f>
        <v>1.190082368</v>
      </c>
      <c r="H3" s="3" t="n">
        <f aca="false">+C3*G3</f>
        <v>48.35304661184</v>
      </c>
      <c r="I3" s="3" t="n">
        <f aca="false">0.0877*H3-1.8303</f>
        <v>2.41026218785837</v>
      </c>
    </row>
    <row r="4" customFormat="false" ht="12.75" hidden="false" customHeight="false" outlineLevel="0" collapsed="false">
      <c r="A4" s="1" t="n">
        <v>632952.7797</v>
      </c>
      <c r="B4" s="2" t="n">
        <v>4209096.004</v>
      </c>
      <c r="C4" s="3" t="n">
        <v>46.63</v>
      </c>
      <c r="D4" s="3" t="n">
        <v>66.75</v>
      </c>
      <c r="E4" s="4" t="n">
        <v>17</v>
      </c>
      <c r="F4" s="3" t="n">
        <f aca="false">+(E4-25)/10</f>
        <v>-0.8</v>
      </c>
      <c r="G4" s="3" t="n">
        <f aca="false">1-0.203462*(F4)+0.038233*(F4)^2-0.005554*(F4)^3</f>
        <v>1.190082368</v>
      </c>
      <c r="H4" s="3" t="n">
        <f aca="false">+C4*G4</f>
        <v>55.49354081984</v>
      </c>
      <c r="I4" s="3" t="n">
        <f aca="false">0.0877*H4-1.8303</f>
        <v>3.03648352989997</v>
      </c>
    </row>
    <row r="5" customFormat="false" ht="12.75" hidden="false" customHeight="false" outlineLevel="0" collapsed="false">
      <c r="A5" s="1" t="n">
        <v>632952.2736</v>
      </c>
      <c r="B5" s="2" t="n">
        <v>4209178.854</v>
      </c>
      <c r="C5" s="3" t="n">
        <v>50.5</v>
      </c>
      <c r="D5" s="3" t="n">
        <v>64.75</v>
      </c>
      <c r="E5" s="4" t="n">
        <v>17</v>
      </c>
      <c r="F5" s="3" t="n">
        <f aca="false">+(E5-25)/10</f>
        <v>-0.8</v>
      </c>
      <c r="G5" s="3" t="n">
        <f aca="false">1-0.203462*(F5)+0.038233*(F5)^2-0.005554*(F5)^3</f>
        <v>1.190082368</v>
      </c>
      <c r="H5" s="3" t="n">
        <f aca="false">+C5*G5</f>
        <v>60.099159584</v>
      </c>
      <c r="I5" s="3" t="n">
        <f aca="false">0.0877*H5-1.8303</f>
        <v>3.4403962955168</v>
      </c>
    </row>
    <row r="6" customFormat="false" ht="12.75" hidden="false" customHeight="false" outlineLevel="0" collapsed="false">
      <c r="A6" s="1" t="n">
        <v>632951.0391</v>
      </c>
      <c r="B6" s="2" t="n">
        <v>4209256.261</v>
      </c>
      <c r="C6" s="3" t="n">
        <v>52.13</v>
      </c>
      <c r="D6" s="3" t="n">
        <v>67.63</v>
      </c>
      <c r="E6" s="4" t="n">
        <v>17</v>
      </c>
      <c r="F6" s="3" t="n">
        <f aca="false">+(E6-25)/10</f>
        <v>-0.8</v>
      </c>
      <c r="G6" s="3" t="n">
        <f aca="false">1-0.203462*(F6)+0.038233*(F6)^2-0.005554*(F6)^3</f>
        <v>1.190082368</v>
      </c>
      <c r="H6" s="3" t="n">
        <f aca="false">+C6*G6</f>
        <v>62.03899384384</v>
      </c>
      <c r="I6" s="3" t="n">
        <f aca="false">0.0877*H6-1.8303</f>
        <v>3.61051976010477</v>
      </c>
    </row>
    <row r="7" customFormat="false" ht="12.75" hidden="false" customHeight="false" outlineLevel="0" collapsed="false">
      <c r="A7" s="1" t="n">
        <v>632950.1279</v>
      </c>
      <c r="B7" s="2" t="n">
        <v>4209362.284</v>
      </c>
      <c r="C7" s="3" t="n">
        <v>43.13</v>
      </c>
      <c r="D7" s="3" t="n">
        <v>54.25</v>
      </c>
      <c r="E7" s="4" t="n">
        <v>17</v>
      </c>
      <c r="F7" s="3" t="n">
        <f aca="false">+(E7-25)/10</f>
        <v>-0.8</v>
      </c>
      <c r="G7" s="3" t="n">
        <f aca="false">1-0.203462*(F7)+0.038233*(F7)^2-0.005554*(F7)^3</f>
        <v>1.190082368</v>
      </c>
      <c r="H7" s="3" t="n">
        <f aca="false">+C7*G7</f>
        <v>51.32825253184</v>
      </c>
      <c r="I7" s="3" t="n">
        <f aca="false">0.0877*H7-1.8303</f>
        <v>2.67118774704237</v>
      </c>
    </row>
    <row r="8" customFormat="false" ht="12.75" hidden="false" customHeight="false" outlineLevel="0" collapsed="false">
      <c r="A8" s="1" t="n">
        <v>632948.8531</v>
      </c>
      <c r="B8" s="2" t="n">
        <v>4209470.317</v>
      </c>
      <c r="C8" s="3" t="n">
        <v>49.88</v>
      </c>
      <c r="D8" s="3" t="n">
        <v>52.75</v>
      </c>
      <c r="E8" s="4" t="n">
        <v>17</v>
      </c>
      <c r="F8" s="3" t="n">
        <f aca="false">+(E8-25)/10</f>
        <v>-0.8</v>
      </c>
      <c r="G8" s="3" t="n">
        <f aca="false">1-0.203462*(F8)+0.038233*(F8)^2-0.005554*(F8)^3</f>
        <v>1.190082368</v>
      </c>
      <c r="H8" s="3" t="n">
        <f aca="false">+C8*G8</f>
        <v>59.36130851584</v>
      </c>
      <c r="I8" s="3" t="n">
        <f aca="false">0.0877*H8-1.8303</f>
        <v>3.37568675683917</v>
      </c>
    </row>
    <row r="9" customFormat="false" ht="12.75" hidden="false" customHeight="false" outlineLevel="0" collapsed="false">
      <c r="A9" s="1" t="n">
        <v>632948.3889</v>
      </c>
      <c r="B9" s="2" t="n">
        <v>4209524.141</v>
      </c>
      <c r="C9" s="3" t="n">
        <v>43.25</v>
      </c>
      <c r="D9" s="3" t="n">
        <v>53.25</v>
      </c>
      <c r="E9" s="4" t="n">
        <v>17</v>
      </c>
      <c r="F9" s="3" t="n">
        <f aca="false">+(E9-25)/10</f>
        <v>-0.8</v>
      </c>
      <c r="G9" s="3" t="n">
        <f aca="false">1-0.203462*(F9)+0.038233*(F9)^2-0.005554*(F9)^3</f>
        <v>1.190082368</v>
      </c>
      <c r="H9" s="3" t="n">
        <f aca="false">+C9*G9</f>
        <v>51.471062416</v>
      </c>
      <c r="I9" s="3" t="n">
        <f aca="false">0.0877*H9-1.8303</f>
        <v>2.6837121738832</v>
      </c>
    </row>
    <row r="10" customFormat="false" ht="12.75" hidden="false" customHeight="false" outlineLevel="0" collapsed="false">
      <c r="A10" s="1" t="n">
        <v>632947.3747</v>
      </c>
      <c r="B10" s="2" t="n">
        <v>4209565.157</v>
      </c>
      <c r="C10" s="3" t="n">
        <v>44.88</v>
      </c>
      <c r="D10" s="3" t="n">
        <v>54.25</v>
      </c>
      <c r="E10" s="4" t="n">
        <v>17</v>
      </c>
      <c r="F10" s="3" t="n">
        <f aca="false">+(E10-25)/10</f>
        <v>-0.8</v>
      </c>
      <c r="G10" s="3" t="n">
        <f aca="false">1-0.203462*(F10)+0.038233*(F10)^2-0.005554*(F10)^3</f>
        <v>1.190082368</v>
      </c>
      <c r="H10" s="3" t="n">
        <f aca="false">+C10*G10</f>
        <v>53.41089667584</v>
      </c>
      <c r="I10" s="3" t="n">
        <f aca="false">0.0877*H10-1.8303</f>
        <v>2.85383563847117</v>
      </c>
    </row>
    <row r="11" customFormat="false" ht="12.75" hidden="false" customHeight="false" outlineLevel="0" collapsed="false">
      <c r="A11" s="1" t="n">
        <v>632947.9729</v>
      </c>
      <c r="B11" s="2" t="n">
        <v>4209597.344</v>
      </c>
      <c r="C11" s="3" t="n">
        <v>41.25</v>
      </c>
      <c r="D11" s="3" t="n">
        <v>44.25</v>
      </c>
      <c r="E11" s="4" t="n">
        <v>17</v>
      </c>
      <c r="F11" s="3" t="n">
        <f aca="false">+(E11-25)/10</f>
        <v>-0.8</v>
      </c>
      <c r="G11" s="3" t="n">
        <f aca="false">1-0.203462*(F11)+0.038233*(F11)^2-0.005554*(F11)^3</f>
        <v>1.190082368</v>
      </c>
      <c r="H11" s="3" t="n">
        <f aca="false">+C11*G11</f>
        <v>49.09089768</v>
      </c>
      <c r="I11" s="3" t="n">
        <f aca="false">0.0877*H11-1.8303</f>
        <v>2.474971726536</v>
      </c>
    </row>
    <row r="12" customFormat="false" ht="12.75" hidden="false" customHeight="false" outlineLevel="0" collapsed="false">
      <c r="A12" s="1" t="n">
        <v>632991.2621</v>
      </c>
      <c r="B12" s="2" t="n">
        <v>4209612.445</v>
      </c>
      <c r="C12" s="3" t="n">
        <v>47.75</v>
      </c>
      <c r="D12" s="3" t="n">
        <v>40.75</v>
      </c>
      <c r="E12" s="4" t="n">
        <v>17</v>
      </c>
      <c r="F12" s="3" t="n">
        <f aca="false">+(E12-25)/10</f>
        <v>-0.8</v>
      </c>
      <c r="G12" s="3" t="n">
        <f aca="false">1-0.203462*(F12)+0.038233*(F12)^2-0.005554*(F12)^3</f>
        <v>1.190082368</v>
      </c>
      <c r="H12" s="3" t="n">
        <f aca="false">+C12*G12</f>
        <v>56.826433072</v>
      </c>
      <c r="I12" s="3" t="n">
        <f aca="false">0.0877*H12-1.8303</f>
        <v>3.1533781804144</v>
      </c>
    </row>
    <row r="13" customFormat="false" ht="12.75" hidden="false" customHeight="false" outlineLevel="0" collapsed="false">
      <c r="A13" s="1" t="n">
        <v>632991.6841</v>
      </c>
      <c r="B13" s="2" t="n">
        <v>4209571.639</v>
      </c>
      <c r="C13" s="3" t="n">
        <v>53</v>
      </c>
      <c r="D13" s="3" t="n">
        <v>38.88</v>
      </c>
      <c r="E13" s="4" t="n">
        <v>17</v>
      </c>
      <c r="F13" s="3" t="n">
        <f aca="false">+(E13-25)/10</f>
        <v>-0.8</v>
      </c>
      <c r="G13" s="3" t="n">
        <f aca="false">1-0.203462*(F13)+0.038233*(F13)^2-0.005554*(F13)^3</f>
        <v>1.190082368</v>
      </c>
      <c r="H13" s="3" t="n">
        <f aca="false">+C13*G13</f>
        <v>63.074365504</v>
      </c>
      <c r="I13" s="3" t="n">
        <f aca="false">0.0877*H13-1.8303</f>
        <v>3.7013218547008</v>
      </c>
    </row>
    <row r="14" customFormat="false" ht="12.75" hidden="false" customHeight="false" outlineLevel="0" collapsed="false">
      <c r="A14" s="1" t="n">
        <v>632991.9738</v>
      </c>
      <c r="B14" s="2" t="n">
        <v>4209533.01</v>
      </c>
      <c r="C14" s="3" t="n">
        <v>54.63</v>
      </c>
      <c r="D14" s="3" t="n">
        <v>39.25</v>
      </c>
      <c r="E14" s="4" t="n">
        <v>17</v>
      </c>
      <c r="F14" s="3" t="n">
        <f aca="false">+(E14-25)/10</f>
        <v>-0.8</v>
      </c>
      <c r="G14" s="3" t="n">
        <f aca="false">1-0.203462*(F14)+0.038233*(F14)^2-0.005554*(F14)^3</f>
        <v>1.190082368</v>
      </c>
      <c r="H14" s="3" t="n">
        <f aca="false">+C14*G14</f>
        <v>65.01419976384</v>
      </c>
      <c r="I14" s="3" t="n">
        <f aca="false">0.0877*H14-1.8303</f>
        <v>3.87144531928877</v>
      </c>
    </row>
    <row r="15" customFormat="false" ht="12.75" hidden="false" customHeight="false" outlineLevel="0" collapsed="false">
      <c r="A15" s="1" t="n">
        <v>632992.5489</v>
      </c>
      <c r="B15" s="2" t="n">
        <v>4209498.284</v>
      </c>
      <c r="C15" s="3" t="n">
        <v>53.25</v>
      </c>
      <c r="D15" s="3" t="n">
        <v>39.75</v>
      </c>
      <c r="E15" s="4" t="n">
        <v>17</v>
      </c>
      <c r="F15" s="3" t="n">
        <f aca="false">+(E15-25)/10</f>
        <v>-0.8</v>
      </c>
      <c r="G15" s="3" t="n">
        <f aca="false">1-0.203462*(F15)+0.038233*(F15)^2-0.005554*(F15)^3</f>
        <v>1.190082368</v>
      </c>
      <c r="H15" s="3" t="n">
        <f aca="false">+C15*G15</f>
        <v>63.371886096</v>
      </c>
      <c r="I15" s="3" t="n">
        <f aca="false">0.0877*H15-1.8303</f>
        <v>3.7274144106192</v>
      </c>
    </row>
    <row r="16" customFormat="false" ht="12.75" hidden="false" customHeight="false" outlineLevel="0" collapsed="false">
      <c r="A16" s="1" t="n">
        <v>632992.916</v>
      </c>
      <c r="B16" s="2" t="n">
        <v>4209469.121</v>
      </c>
      <c r="C16" s="3" t="n">
        <v>55.38</v>
      </c>
      <c r="D16" s="3" t="n">
        <v>39.38</v>
      </c>
      <c r="E16" s="4" t="n">
        <v>17</v>
      </c>
      <c r="F16" s="3" t="n">
        <f aca="false">+(E16-25)/10</f>
        <v>-0.8</v>
      </c>
      <c r="G16" s="3" t="n">
        <f aca="false">1-0.203462*(F16)+0.038233*(F16)^2-0.005554*(F16)^3</f>
        <v>1.190082368</v>
      </c>
      <c r="H16" s="3" t="n">
        <f aca="false">+C16*G16</f>
        <v>65.90676153984</v>
      </c>
      <c r="I16" s="3" t="n">
        <f aca="false">0.0877*H16-1.8303</f>
        <v>3.94972298704397</v>
      </c>
    </row>
    <row r="17" customFormat="false" ht="12.75" hidden="false" customHeight="false" outlineLevel="0" collapsed="false">
      <c r="A17" s="1" t="n">
        <v>632993.4667</v>
      </c>
      <c r="B17" s="2" t="n">
        <v>4209436.512</v>
      </c>
      <c r="C17" s="3" t="n">
        <v>53</v>
      </c>
      <c r="D17" s="3" t="n">
        <v>39.13</v>
      </c>
      <c r="E17" s="4" t="n">
        <v>17</v>
      </c>
      <c r="F17" s="3" t="n">
        <f aca="false">+(E17-25)/10</f>
        <v>-0.8</v>
      </c>
      <c r="G17" s="3" t="n">
        <f aca="false">1-0.203462*(F17)+0.038233*(F17)^2-0.005554*(F17)^3</f>
        <v>1.190082368</v>
      </c>
      <c r="H17" s="3" t="n">
        <f aca="false">+C17*G17</f>
        <v>63.074365504</v>
      </c>
      <c r="I17" s="3" t="n">
        <f aca="false">0.0877*H17-1.8303</f>
        <v>3.7013218547008</v>
      </c>
    </row>
    <row r="18" customFormat="false" ht="12.75" hidden="false" customHeight="false" outlineLevel="0" collapsed="false">
      <c r="A18" s="1" t="n">
        <v>632993.7959</v>
      </c>
      <c r="B18" s="2" t="n">
        <v>4209400.669</v>
      </c>
      <c r="C18" s="3" t="n">
        <v>55.38</v>
      </c>
      <c r="D18" s="3" t="n">
        <v>46</v>
      </c>
      <c r="E18" s="4" t="n">
        <v>17</v>
      </c>
      <c r="F18" s="3" t="n">
        <f aca="false">+(E18-25)/10</f>
        <v>-0.8</v>
      </c>
      <c r="G18" s="3" t="n">
        <f aca="false">1-0.203462*(F18)+0.038233*(F18)^2-0.005554*(F18)^3</f>
        <v>1.190082368</v>
      </c>
      <c r="H18" s="3" t="n">
        <f aca="false">+C18*G18</f>
        <v>65.90676153984</v>
      </c>
      <c r="I18" s="3" t="n">
        <f aca="false">0.0877*H18-1.8303</f>
        <v>3.94972298704397</v>
      </c>
    </row>
    <row r="19" customFormat="false" ht="12.75" hidden="false" customHeight="false" outlineLevel="0" collapsed="false">
      <c r="A19" s="1" t="n">
        <v>632994.1929</v>
      </c>
      <c r="B19" s="2" t="n">
        <v>4209366.3</v>
      </c>
      <c r="C19" s="3" t="n">
        <v>50.38</v>
      </c>
      <c r="D19" s="3" t="n">
        <v>45.63</v>
      </c>
      <c r="E19" s="4" t="n">
        <v>17</v>
      </c>
      <c r="F19" s="3" t="n">
        <f aca="false">+(E19-25)/10</f>
        <v>-0.8</v>
      </c>
      <c r="G19" s="3" t="n">
        <f aca="false">1-0.203462*(F19)+0.038233*(F19)^2-0.005554*(F19)^3</f>
        <v>1.190082368</v>
      </c>
      <c r="H19" s="3" t="n">
        <f aca="false">+C19*G19</f>
        <v>59.95634969984</v>
      </c>
      <c r="I19" s="3" t="n">
        <f aca="false">0.0877*H19-1.8303</f>
        <v>3.42787186867597</v>
      </c>
    </row>
    <row r="20" customFormat="false" ht="12.75" hidden="false" customHeight="false" outlineLevel="0" collapsed="false">
      <c r="A20" s="1" t="n">
        <v>632994.4255</v>
      </c>
      <c r="B20" s="2" t="n">
        <v>4209328.857</v>
      </c>
      <c r="C20" s="3" t="n">
        <v>56.88</v>
      </c>
      <c r="D20" s="3" t="n">
        <v>45</v>
      </c>
      <c r="E20" s="4" t="n">
        <v>17</v>
      </c>
      <c r="F20" s="3" t="n">
        <f aca="false">+(E20-25)/10</f>
        <v>-0.8</v>
      </c>
      <c r="G20" s="3" t="n">
        <f aca="false">1-0.203462*(F20)+0.038233*(F20)^2-0.005554*(F20)^3</f>
        <v>1.190082368</v>
      </c>
      <c r="H20" s="3" t="n">
        <f aca="false">+C20*G20</f>
        <v>67.69188509184</v>
      </c>
      <c r="I20" s="3" t="n">
        <f aca="false">0.0877*H20-1.8303</f>
        <v>4.10627832255437</v>
      </c>
    </row>
    <row r="21" customFormat="false" ht="12.75" hidden="false" customHeight="false" outlineLevel="0" collapsed="false">
      <c r="A21" s="1" t="n">
        <v>632995.2387</v>
      </c>
      <c r="B21" s="2" t="n">
        <v>4209273.533</v>
      </c>
      <c r="C21" s="3" t="n">
        <v>59.13</v>
      </c>
      <c r="D21" s="3" t="n">
        <v>51.63</v>
      </c>
      <c r="E21" s="4" t="n">
        <v>17</v>
      </c>
      <c r="F21" s="3" t="n">
        <f aca="false">+(E21-25)/10</f>
        <v>-0.8</v>
      </c>
      <c r="G21" s="3" t="n">
        <f aca="false">1-0.203462*(F21)+0.038233*(F21)^2-0.005554*(F21)^3</f>
        <v>1.190082368</v>
      </c>
      <c r="H21" s="3" t="n">
        <f aca="false">+C21*G21</f>
        <v>70.36957041984</v>
      </c>
      <c r="I21" s="3" t="n">
        <f aca="false">0.0877*H21-1.8303</f>
        <v>4.34111132581997</v>
      </c>
    </row>
    <row r="22" customFormat="false" ht="12.75" hidden="false" customHeight="false" outlineLevel="0" collapsed="false">
      <c r="A22" s="1" t="n">
        <v>632995.1229</v>
      </c>
      <c r="B22" s="2" t="n">
        <v>4209231.053</v>
      </c>
      <c r="C22" s="3" t="n">
        <v>53.13</v>
      </c>
      <c r="D22" s="3" t="n">
        <v>41.38</v>
      </c>
      <c r="E22" s="4" t="n">
        <v>17</v>
      </c>
      <c r="F22" s="3" t="n">
        <f aca="false">+(E22-25)/10</f>
        <v>-0.8</v>
      </c>
      <c r="G22" s="3" t="n">
        <f aca="false">1-0.203462*(F22)+0.038233*(F22)^2-0.005554*(F22)^3</f>
        <v>1.190082368</v>
      </c>
      <c r="H22" s="3" t="n">
        <f aca="false">+C22*G22</f>
        <v>63.22907621184</v>
      </c>
      <c r="I22" s="3" t="n">
        <f aca="false">0.0877*H22-1.8303</f>
        <v>3.71488998377837</v>
      </c>
    </row>
    <row r="23" customFormat="false" ht="12.75" hidden="false" customHeight="false" outlineLevel="0" collapsed="false">
      <c r="A23" s="1" t="n">
        <v>632995.8866</v>
      </c>
      <c r="B23" s="2" t="n">
        <v>4209196.215</v>
      </c>
      <c r="C23" s="3" t="n">
        <v>55.38</v>
      </c>
      <c r="D23" s="3" t="n">
        <v>49.63</v>
      </c>
      <c r="E23" s="4" t="n">
        <v>17</v>
      </c>
      <c r="F23" s="3" t="n">
        <f aca="false">+(E23-25)/10</f>
        <v>-0.8</v>
      </c>
      <c r="G23" s="3" t="n">
        <f aca="false">1-0.203462*(F23)+0.038233*(F23)^2-0.005554*(F23)^3</f>
        <v>1.190082368</v>
      </c>
      <c r="H23" s="3" t="n">
        <f aca="false">+C23*G23</f>
        <v>65.90676153984</v>
      </c>
      <c r="I23" s="3" t="n">
        <f aca="false">0.0877*H23-1.8303</f>
        <v>3.94972298704397</v>
      </c>
    </row>
    <row r="24" customFormat="false" ht="12.75" hidden="false" customHeight="false" outlineLevel="0" collapsed="false">
      <c r="A24" s="1" t="n">
        <v>632996.6426</v>
      </c>
      <c r="B24" s="2" t="n">
        <v>4209159.074</v>
      </c>
      <c r="C24" s="3" t="n">
        <v>48.63</v>
      </c>
      <c r="D24" s="3" t="n">
        <v>45.88</v>
      </c>
      <c r="E24" s="4" t="n">
        <v>17</v>
      </c>
      <c r="F24" s="3" t="n">
        <f aca="false">+(E24-25)/10</f>
        <v>-0.8</v>
      </c>
      <c r="G24" s="3" t="n">
        <f aca="false">1-0.203462*(F24)+0.038233*(F24)^2-0.005554*(F24)^3</f>
        <v>1.190082368</v>
      </c>
      <c r="H24" s="3" t="n">
        <f aca="false">+C24*G24</f>
        <v>57.87370555584</v>
      </c>
      <c r="I24" s="3" t="n">
        <f aca="false">0.0877*H24-1.8303</f>
        <v>3.24522397724717</v>
      </c>
    </row>
    <row r="25" customFormat="false" ht="12.75" hidden="false" customHeight="false" outlineLevel="0" collapsed="false">
      <c r="A25" s="1" t="n">
        <v>632996.8083</v>
      </c>
      <c r="B25" s="2" t="n">
        <v>4209120.475</v>
      </c>
      <c r="C25" s="3" t="n">
        <v>51.38</v>
      </c>
      <c r="D25" s="3" t="n">
        <v>54.5</v>
      </c>
      <c r="E25" s="4" t="n">
        <v>17</v>
      </c>
      <c r="F25" s="3" t="n">
        <f aca="false">+(E25-25)/10</f>
        <v>-0.8</v>
      </c>
      <c r="G25" s="3" t="n">
        <f aca="false">1-0.203462*(F25)+0.038233*(F25)^2-0.005554*(F25)^3</f>
        <v>1.190082368</v>
      </c>
      <c r="H25" s="3" t="n">
        <f aca="false">+C25*G25</f>
        <v>61.14643206784</v>
      </c>
      <c r="I25" s="3" t="n">
        <f aca="false">0.0877*H25-1.8303</f>
        <v>3.53224209234957</v>
      </c>
    </row>
    <row r="26" customFormat="false" ht="12.75" hidden="false" customHeight="false" outlineLevel="0" collapsed="false">
      <c r="A26" s="1" t="n">
        <v>632996.5388</v>
      </c>
      <c r="B26" s="2" t="n">
        <v>4209076.063</v>
      </c>
      <c r="C26" s="3" t="n">
        <v>41</v>
      </c>
      <c r="D26" s="3" t="n">
        <v>45.25</v>
      </c>
      <c r="E26" s="4" t="n">
        <v>17</v>
      </c>
      <c r="F26" s="3" t="n">
        <f aca="false">+(E26-25)/10</f>
        <v>-0.8</v>
      </c>
      <c r="G26" s="3" t="n">
        <f aca="false">1-0.203462*(F26)+0.038233*(F26)^2-0.005554*(F26)^3</f>
        <v>1.190082368</v>
      </c>
      <c r="H26" s="3" t="n">
        <f aca="false">+C26*G26</f>
        <v>48.793377088</v>
      </c>
      <c r="I26" s="3" t="n">
        <f aca="false">0.0877*H26-1.8303</f>
        <v>2.4488791706176</v>
      </c>
    </row>
    <row r="27" customFormat="false" ht="12.75" hidden="false" customHeight="false" outlineLevel="0" collapsed="false">
      <c r="A27" s="1" t="n">
        <v>632996.6741</v>
      </c>
      <c r="B27" s="2" t="n">
        <v>4209037.691</v>
      </c>
      <c r="C27" s="3" t="n">
        <v>39.5</v>
      </c>
      <c r="D27" s="3" t="n">
        <v>39.88</v>
      </c>
      <c r="E27" s="4" t="n">
        <v>17</v>
      </c>
      <c r="F27" s="3" t="n">
        <f aca="false">+(E27-25)/10</f>
        <v>-0.8</v>
      </c>
      <c r="G27" s="3" t="n">
        <f aca="false">1-0.203462*(F27)+0.038233*(F27)^2-0.005554*(F27)^3</f>
        <v>1.190082368</v>
      </c>
      <c r="H27" s="3" t="n">
        <f aca="false">+C27*G27</f>
        <v>47.008253536</v>
      </c>
      <c r="I27" s="3" t="n">
        <f aca="false">0.0877*H27-1.8303</f>
        <v>2.2923238351072</v>
      </c>
    </row>
    <row r="28" customFormat="false" ht="12.75" hidden="false" customHeight="false" outlineLevel="0" collapsed="false">
      <c r="A28" s="1" t="n">
        <v>632997.4081</v>
      </c>
      <c r="B28" s="2" t="n">
        <v>4209003.561</v>
      </c>
      <c r="C28" s="3" t="n">
        <v>47.25</v>
      </c>
      <c r="D28" s="3" t="n">
        <v>47</v>
      </c>
      <c r="E28" s="4" t="n">
        <v>17</v>
      </c>
      <c r="F28" s="3" t="n">
        <f aca="false">+(E28-25)/10</f>
        <v>-0.8</v>
      </c>
      <c r="G28" s="3" t="n">
        <f aca="false">1-0.203462*(F28)+0.038233*(F28)^2-0.005554*(F28)^3</f>
        <v>1.190082368</v>
      </c>
      <c r="H28" s="3" t="n">
        <f aca="false">+C28*G28</f>
        <v>56.231391888</v>
      </c>
      <c r="I28" s="3" t="n">
        <f aca="false">0.0877*H28-1.8303</f>
        <v>3.1011930685776</v>
      </c>
    </row>
    <row r="29" customFormat="false" ht="12.75" hidden="false" customHeight="false" outlineLevel="0" collapsed="false">
      <c r="A29" s="1" t="n">
        <v>633039.8822</v>
      </c>
      <c r="B29" s="2" t="n">
        <v>4209025.438</v>
      </c>
      <c r="C29" s="3" t="n">
        <v>49</v>
      </c>
      <c r="D29" s="3" t="n">
        <v>49.38</v>
      </c>
      <c r="E29" s="4" t="n">
        <v>17</v>
      </c>
      <c r="F29" s="3" t="n">
        <f aca="false">+(E29-25)/10</f>
        <v>-0.8</v>
      </c>
      <c r="G29" s="3" t="n">
        <f aca="false">1-0.203462*(F29)+0.038233*(F29)^2-0.005554*(F29)^3</f>
        <v>1.190082368</v>
      </c>
      <c r="H29" s="3" t="n">
        <f aca="false">+C29*G29</f>
        <v>58.314036032</v>
      </c>
      <c r="I29" s="3" t="n">
        <f aca="false">0.0877*H29-1.8303</f>
        <v>3.2838409600064</v>
      </c>
    </row>
    <row r="30" customFormat="false" ht="12.75" hidden="false" customHeight="false" outlineLevel="0" collapsed="false">
      <c r="A30" s="1" t="n">
        <v>633039.0775</v>
      </c>
      <c r="B30" s="2" t="n">
        <v>4209054.605</v>
      </c>
      <c r="C30" s="3" t="n">
        <v>42.38</v>
      </c>
      <c r="D30" s="3" t="n">
        <v>46.63</v>
      </c>
      <c r="E30" s="4" t="n">
        <v>17</v>
      </c>
      <c r="F30" s="3" t="n">
        <f aca="false">+(E30-25)/10</f>
        <v>-0.8</v>
      </c>
      <c r="G30" s="3" t="n">
        <f aca="false">1-0.203462*(F30)+0.038233*(F30)^2-0.005554*(F30)^3</f>
        <v>1.190082368</v>
      </c>
      <c r="H30" s="3" t="n">
        <f aca="false">+C30*G30</f>
        <v>50.43569075584</v>
      </c>
      <c r="I30" s="3" t="n">
        <f aca="false">0.0877*H30-1.8303</f>
        <v>2.59291007928717</v>
      </c>
    </row>
    <row r="31" customFormat="false" ht="12.75" hidden="false" customHeight="false" outlineLevel="0" collapsed="false">
      <c r="A31" s="1" t="n">
        <v>633039.3289</v>
      </c>
      <c r="B31" s="2" t="n">
        <v>4209087.119</v>
      </c>
      <c r="C31" s="3" t="n">
        <v>46.25</v>
      </c>
      <c r="D31" s="3" t="n">
        <v>47.13</v>
      </c>
      <c r="E31" s="4" t="n">
        <v>17</v>
      </c>
      <c r="F31" s="3" t="n">
        <f aca="false">+(E31-25)/10</f>
        <v>-0.8</v>
      </c>
      <c r="G31" s="3" t="n">
        <f aca="false">1-0.203462*(F31)+0.038233*(F31)^2-0.005554*(F31)^3</f>
        <v>1.190082368</v>
      </c>
      <c r="H31" s="3" t="n">
        <f aca="false">+C31*G31</f>
        <v>55.04130952</v>
      </c>
      <c r="I31" s="3" t="n">
        <f aca="false">0.0877*H31-1.8303</f>
        <v>2.996822844904</v>
      </c>
    </row>
    <row r="32" customFormat="false" ht="12.75" hidden="false" customHeight="false" outlineLevel="0" collapsed="false">
      <c r="A32" s="1" t="n">
        <v>633038.9353</v>
      </c>
      <c r="B32" s="2" t="n">
        <v>4209114.649</v>
      </c>
      <c r="C32" s="3" t="n">
        <v>40.25</v>
      </c>
      <c r="D32" s="3" t="n">
        <v>45.38</v>
      </c>
      <c r="E32" s="4" t="n">
        <v>17</v>
      </c>
      <c r="F32" s="3" t="n">
        <f aca="false">+(E32-25)/10</f>
        <v>-0.8</v>
      </c>
      <c r="G32" s="3" t="n">
        <f aca="false">1-0.203462*(F32)+0.038233*(F32)^2-0.005554*(F32)^3</f>
        <v>1.190082368</v>
      </c>
      <c r="H32" s="3" t="n">
        <f aca="false">+C32*G32</f>
        <v>47.900815312</v>
      </c>
      <c r="I32" s="3" t="n">
        <f aca="false">0.0877*H32-1.8303</f>
        <v>2.3706015028624</v>
      </c>
    </row>
    <row r="33" customFormat="false" ht="12.75" hidden="false" customHeight="false" outlineLevel="0" collapsed="false">
      <c r="A33" s="1" t="n">
        <v>633039.0887</v>
      </c>
      <c r="B33" s="2" t="n">
        <v>4209147.858</v>
      </c>
      <c r="C33" s="3" t="n">
        <v>40.13</v>
      </c>
      <c r="D33" s="3" t="n">
        <v>48.5</v>
      </c>
      <c r="E33" s="4" t="n">
        <v>17</v>
      </c>
      <c r="F33" s="3" t="n">
        <f aca="false">+(E33-25)/10</f>
        <v>-0.8</v>
      </c>
      <c r="G33" s="3" t="n">
        <f aca="false">1-0.203462*(F33)+0.038233*(F33)^2-0.005554*(F33)^3</f>
        <v>1.190082368</v>
      </c>
      <c r="H33" s="3" t="n">
        <f aca="false">+C33*G33</f>
        <v>47.75800542784</v>
      </c>
      <c r="I33" s="3" t="n">
        <f aca="false">0.0877*H33-1.8303</f>
        <v>2.35807707602157</v>
      </c>
    </row>
    <row r="34" customFormat="false" ht="12.75" hidden="false" customHeight="false" outlineLevel="0" collapsed="false">
      <c r="A34" s="1" t="n">
        <v>633038.7636</v>
      </c>
      <c r="B34" s="2" t="n">
        <v>4209175.691</v>
      </c>
      <c r="C34" s="3" t="n">
        <v>36.25</v>
      </c>
      <c r="D34" s="3" t="n">
        <v>58.63</v>
      </c>
      <c r="E34" s="4" t="n">
        <v>17</v>
      </c>
      <c r="F34" s="3" t="n">
        <f aca="false">+(E34-25)/10</f>
        <v>-0.8</v>
      </c>
      <c r="G34" s="3" t="n">
        <f aca="false">1-0.203462*(F34)+0.038233*(F34)^2-0.005554*(F34)^3</f>
        <v>1.190082368</v>
      </c>
      <c r="H34" s="3" t="n">
        <f aca="false">+C34*G34</f>
        <v>43.14048584</v>
      </c>
      <c r="I34" s="3" t="n">
        <f aca="false">0.0877*H34-1.8303</f>
        <v>1.953120608168</v>
      </c>
    </row>
    <row r="35" customFormat="false" ht="12.75" hidden="false" customHeight="false" outlineLevel="0" collapsed="false">
      <c r="A35" s="1" t="n">
        <v>633038.3623</v>
      </c>
      <c r="B35" s="2" t="n">
        <v>4209206.31</v>
      </c>
      <c r="C35" s="3" t="n">
        <v>35.13</v>
      </c>
      <c r="D35" s="3" t="n">
        <v>47</v>
      </c>
      <c r="E35" s="4" t="n">
        <v>17</v>
      </c>
      <c r="F35" s="3" t="n">
        <f aca="false">+(E35-25)/10</f>
        <v>-0.8</v>
      </c>
      <c r="G35" s="3" t="n">
        <f aca="false">1-0.203462*(F35)+0.038233*(F35)^2-0.005554*(F35)^3</f>
        <v>1.190082368</v>
      </c>
      <c r="H35" s="3" t="n">
        <f aca="false">+C35*G35</f>
        <v>41.80759358784</v>
      </c>
      <c r="I35" s="3" t="n">
        <f aca="false">0.0877*H35-1.8303</f>
        <v>1.83622595765357</v>
      </c>
    </row>
    <row r="36" customFormat="false" ht="12.75" hidden="false" customHeight="false" outlineLevel="0" collapsed="false">
      <c r="A36" s="1" t="n">
        <v>633037.3496</v>
      </c>
      <c r="B36" s="2" t="n">
        <v>4209235.109</v>
      </c>
      <c r="C36" s="3" t="n">
        <v>36.25</v>
      </c>
      <c r="D36" s="3" t="n">
        <v>45.5</v>
      </c>
      <c r="E36" s="4" t="n">
        <v>17</v>
      </c>
      <c r="F36" s="3" t="n">
        <f aca="false">+(E36-25)/10</f>
        <v>-0.8</v>
      </c>
      <c r="G36" s="3" t="n">
        <f aca="false">1-0.203462*(F36)+0.038233*(F36)^2-0.005554*(F36)^3</f>
        <v>1.190082368</v>
      </c>
      <c r="H36" s="3" t="n">
        <f aca="false">+C36*G36</f>
        <v>43.14048584</v>
      </c>
      <c r="I36" s="3" t="n">
        <f aca="false">0.0877*H36-1.8303</f>
        <v>1.953120608168</v>
      </c>
    </row>
    <row r="37" customFormat="false" ht="12.75" hidden="false" customHeight="false" outlineLevel="0" collapsed="false">
      <c r="A37" s="1" t="n">
        <v>633037.1159</v>
      </c>
      <c r="B37" s="2" t="n">
        <v>4209269.05</v>
      </c>
      <c r="C37" s="3" t="n">
        <v>26.75</v>
      </c>
      <c r="D37" s="3" t="n">
        <v>33.5</v>
      </c>
      <c r="E37" s="4" t="n">
        <v>17</v>
      </c>
      <c r="F37" s="3" t="n">
        <f aca="false">+(E37-25)/10</f>
        <v>-0.8</v>
      </c>
      <c r="G37" s="3" t="n">
        <f aca="false">1-0.203462*(F37)+0.038233*(F37)^2-0.005554*(F37)^3</f>
        <v>1.190082368</v>
      </c>
      <c r="H37" s="3" t="n">
        <f aca="false">+C37*G37</f>
        <v>31.834703344</v>
      </c>
      <c r="I37" s="3" t="n">
        <f aca="false">0.0877*H37-1.8303</f>
        <v>0.961603483268801</v>
      </c>
    </row>
    <row r="38" customFormat="false" ht="12.75" hidden="false" customHeight="false" outlineLevel="0" collapsed="false">
      <c r="A38" s="1" t="n">
        <v>633036.8248</v>
      </c>
      <c r="B38" s="2" t="n">
        <v>4209299.667</v>
      </c>
      <c r="C38" s="3" t="n">
        <v>36</v>
      </c>
      <c r="D38" s="3" t="n">
        <v>53.13</v>
      </c>
      <c r="E38" s="4" t="n">
        <v>17</v>
      </c>
      <c r="F38" s="3" t="n">
        <f aca="false">+(E38-25)/10</f>
        <v>-0.8</v>
      </c>
      <c r="G38" s="3" t="n">
        <f aca="false">1-0.203462*(F38)+0.038233*(F38)^2-0.005554*(F38)^3</f>
        <v>1.190082368</v>
      </c>
      <c r="H38" s="3" t="n">
        <f aca="false">+C38*G38</f>
        <v>42.842965248</v>
      </c>
      <c r="I38" s="3" t="n">
        <f aca="false">0.0877*H38-1.8303</f>
        <v>1.9270280522496</v>
      </c>
    </row>
    <row r="39" customFormat="false" ht="12.75" hidden="false" customHeight="false" outlineLevel="0" collapsed="false">
      <c r="A39" s="1" t="n">
        <v>633036.1844</v>
      </c>
      <c r="B39" s="2" t="n">
        <v>4209332.276</v>
      </c>
      <c r="C39" s="3" t="n">
        <v>50.63</v>
      </c>
      <c r="D39" s="3" t="n">
        <v>67.63</v>
      </c>
      <c r="E39" s="4" t="n">
        <v>17</v>
      </c>
      <c r="F39" s="3" t="n">
        <f aca="false">+(E39-25)/10</f>
        <v>-0.8</v>
      </c>
      <c r="G39" s="3" t="n">
        <f aca="false">1-0.203462*(F39)+0.038233*(F39)^2-0.005554*(F39)^3</f>
        <v>1.190082368</v>
      </c>
      <c r="H39" s="3" t="n">
        <f aca="false">+C39*G39</f>
        <v>60.25387029184</v>
      </c>
      <c r="I39" s="3" t="n">
        <f aca="false">0.0877*H39-1.8303</f>
        <v>3.45396442459437</v>
      </c>
    </row>
    <row r="40" customFormat="false" ht="12.75" hidden="false" customHeight="false" outlineLevel="0" collapsed="false">
      <c r="A40" s="1" t="n">
        <v>633036.1998</v>
      </c>
      <c r="B40" s="2" t="n">
        <v>4209356.854</v>
      </c>
      <c r="C40" s="3" t="n">
        <v>51.13</v>
      </c>
      <c r="D40" s="3" t="n">
        <v>70.5</v>
      </c>
      <c r="E40" s="4" t="n">
        <v>17</v>
      </c>
      <c r="F40" s="3" t="n">
        <f aca="false">+(E40-25)/10</f>
        <v>-0.8</v>
      </c>
      <c r="G40" s="3" t="n">
        <f aca="false">1-0.203462*(F40)+0.038233*(F40)^2-0.005554*(F40)^3</f>
        <v>1.190082368</v>
      </c>
      <c r="H40" s="3" t="n">
        <f aca="false">+C40*G40</f>
        <v>60.84891147584</v>
      </c>
      <c r="I40" s="3" t="n">
        <f aca="false">0.0877*H40-1.8303</f>
        <v>3.50614953643117</v>
      </c>
    </row>
    <row r="41" customFormat="false" ht="12.75" hidden="false" customHeight="false" outlineLevel="0" collapsed="false">
      <c r="A41" s="1" t="n">
        <v>633036.5245</v>
      </c>
      <c r="B41" s="2" t="n">
        <v>4209384.058</v>
      </c>
      <c r="C41" s="3" t="n">
        <v>46.13</v>
      </c>
      <c r="D41" s="3" t="n">
        <v>64.63</v>
      </c>
      <c r="E41" s="4" t="n">
        <v>17</v>
      </c>
      <c r="F41" s="3" t="n">
        <f aca="false">+(E41-25)/10</f>
        <v>-0.8</v>
      </c>
      <c r="G41" s="3" t="n">
        <f aca="false">1-0.203462*(F41)+0.038233*(F41)^2-0.005554*(F41)^3</f>
        <v>1.190082368</v>
      </c>
      <c r="H41" s="3" t="n">
        <f aca="false">+C41*G41</f>
        <v>54.89849963584</v>
      </c>
      <c r="I41" s="3" t="n">
        <f aca="false">0.0877*H41-1.8303</f>
        <v>2.98429841806317</v>
      </c>
    </row>
    <row r="42" customFormat="false" ht="12.75" hidden="false" customHeight="false" outlineLevel="0" collapsed="false">
      <c r="A42" s="1" t="n">
        <v>633035.1751</v>
      </c>
      <c r="B42" s="2" t="n">
        <v>4209417.399</v>
      </c>
      <c r="C42" s="3" t="n">
        <v>42.25</v>
      </c>
      <c r="D42" s="3" t="n">
        <v>64.5</v>
      </c>
      <c r="E42" s="4" t="n">
        <v>17</v>
      </c>
      <c r="F42" s="3" t="n">
        <f aca="false">+(E42-25)/10</f>
        <v>-0.8</v>
      </c>
      <c r="G42" s="3" t="n">
        <f aca="false">1-0.203462*(F42)+0.038233*(F42)^2-0.005554*(F42)^3</f>
        <v>1.190082368</v>
      </c>
      <c r="H42" s="3" t="n">
        <f aca="false">+C42*G42</f>
        <v>50.280980048</v>
      </c>
      <c r="I42" s="3" t="n">
        <f aca="false">0.0877*H42-1.8303</f>
        <v>2.5793419502096</v>
      </c>
    </row>
    <row r="43" customFormat="false" ht="12.75" hidden="false" customHeight="false" outlineLevel="0" collapsed="false">
      <c r="A43" s="1" t="n">
        <v>633035.7029</v>
      </c>
      <c r="B43" s="2" t="n">
        <v>4209449.619</v>
      </c>
      <c r="C43" s="3" t="n">
        <v>42.38</v>
      </c>
      <c r="D43" s="3" t="n">
        <v>45.25</v>
      </c>
      <c r="E43" s="4" t="n">
        <v>17</v>
      </c>
      <c r="F43" s="3" t="n">
        <f aca="false">+(E43-25)/10</f>
        <v>-0.8</v>
      </c>
      <c r="G43" s="3" t="n">
        <f aca="false">1-0.203462*(F43)+0.038233*(F43)^2-0.005554*(F43)^3</f>
        <v>1.190082368</v>
      </c>
      <c r="H43" s="3" t="n">
        <f aca="false">+C43*G43</f>
        <v>50.43569075584</v>
      </c>
      <c r="I43" s="3" t="n">
        <f aca="false">0.0877*H43-1.8303</f>
        <v>2.59291007928717</v>
      </c>
    </row>
    <row r="44" customFormat="false" ht="12.75" hidden="false" customHeight="false" outlineLevel="0" collapsed="false">
      <c r="A44" s="1" t="n">
        <v>633034.5985</v>
      </c>
      <c r="B44" s="2" t="n">
        <v>4209483.094</v>
      </c>
      <c r="C44" s="3" t="n">
        <v>49</v>
      </c>
      <c r="D44" s="3" t="n">
        <v>52.25</v>
      </c>
      <c r="E44" s="4" t="n">
        <v>17</v>
      </c>
      <c r="F44" s="3" t="n">
        <f aca="false">+(E44-25)/10</f>
        <v>-0.8</v>
      </c>
      <c r="G44" s="3" t="n">
        <f aca="false">1-0.203462*(F44)+0.038233*(F44)^2-0.005554*(F44)^3</f>
        <v>1.190082368</v>
      </c>
      <c r="H44" s="3" t="n">
        <f aca="false">+C44*G44</f>
        <v>58.314036032</v>
      </c>
      <c r="I44" s="3" t="n">
        <f aca="false">0.0877*H44-1.8303</f>
        <v>3.2838409600064</v>
      </c>
    </row>
    <row r="45" customFormat="false" ht="12.75" hidden="false" customHeight="false" outlineLevel="0" collapsed="false">
      <c r="A45" s="1" t="n">
        <v>633035.0127</v>
      </c>
      <c r="B45" s="2" t="n">
        <v>4209504.889</v>
      </c>
      <c r="C45" s="3" t="n">
        <v>49.63</v>
      </c>
      <c r="D45" s="3" t="n">
        <v>52.63</v>
      </c>
      <c r="E45" s="4" t="n">
        <v>17</v>
      </c>
      <c r="F45" s="3" t="n">
        <f aca="false">+(E45-25)/10</f>
        <v>-0.8</v>
      </c>
      <c r="G45" s="3" t="n">
        <f aca="false">1-0.203462*(F45)+0.038233*(F45)^2-0.005554*(F45)^3</f>
        <v>1.190082368</v>
      </c>
      <c r="H45" s="3" t="n">
        <f aca="false">+C45*G45</f>
        <v>59.06378792384</v>
      </c>
      <c r="I45" s="3" t="n">
        <f aca="false">0.0877*H45-1.8303</f>
        <v>3.34959420092077</v>
      </c>
    </row>
    <row r="46" customFormat="false" ht="12.75" hidden="false" customHeight="false" outlineLevel="0" collapsed="false">
      <c r="A46" s="1" t="n">
        <v>633034.3387</v>
      </c>
      <c r="B46" s="2" t="n">
        <v>4209532.57</v>
      </c>
      <c r="C46" s="3" t="n">
        <v>52.13</v>
      </c>
      <c r="D46" s="3" t="n">
        <v>55.63</v>
      </c>
      <c r="E46" s="4" t="n">
        <v>17</v>
      </c>
      <c r="F46" s="3" t="n">
        <f aca="false">+(E46-25)/10</f>
        <v>-0.8</v>
      </c>
      <c r="G46" s="3" t="n">
        <f aca="false">1-0.203462*(F46)+0.038233*(F46)^2-0.005554*(F46)^3</f>
        <v>1.190082368</v>
      </c>
      <c r="H46" s="3" t="n">
        <f aca="false">+C46*G46</f>
        <v>62.03899384384</v>
      </c>
      <c r="I46" s="3" t="n">
        <f aca="false">0.0877*H46-1.8303</f>
        <v>3.61051976010477</v>
      </c>
    </row>
    <row r="47" customFormat="false" ht="12.75" hidden="false" customHeight="false" outlineLevel="0" collapsed="false">
      <c r="A47" s="1" t="n">
        <v>633034.2591</v>
      </c>
      <c r="B47" s="2" t="n">
        <v>4209561.092</v>
      </c>
      <c r="C47" s="3" t="n">
        <v>52.63</v>
      </c>
      <c r="D47" s="3" t="n">
        <v>56.38</v>
      </c>
      <c r="E47" s="4" t="n">
        <v>17</v>
      </c>
      <c r="F47" s="3" t="n">
        <f aca="false">+(E47-25)/10</f>
        <v>-0.8</v>
      </c>
      <c r="G47" s="3" t="n">
        <f aca="false">1-0.203462*(F47)+0.038233*(F47)^2-0.005554*(F47)^3</f>
        <v>1.190082368</v>
      </c>
      <c r="H47" s="3" t="n">
        <f aca="false">+C47*G47</f>
        <v>62.63403502784</v>
      </c>
      <c r="I47" s="3" t="n">
        <f aca="false">0.0877*H47-1.8303</f>
        <v>3.66270487194157</v>
      </c>
    </row>
    <row r="48" customFormat="false" ht="12.75" hidden="false" customHeight="false" outlineLevel="0" collapsed="false">
      <c r="A48" s="1" t="n">
        <v>633034.01</v>
      </c>
      <c r="B48" s="2" t="n">
        <v>4209589.51</v>
      </c>
      <c r="C48" s="3" t="n">
        <v>50.25</v>
      </c>
      <c r="D48" s="3" t="n">
        <v>56.13</v>
      </c>
      <c r="E48" s="4" t="n">
        <v>17</v>
      </c>
      <c r="F48" s="3" t="n">
        <f aca="false">+(E48-25)/10</f>
        <v>-0.8</v>
      </c>
      <c r="G48" s="3" t="n">
        <f aca="false">1-0.203462*(F48)+0.038233*(F48)^2-0.005554*(F48)^3</f>
        <v>1.190082368</v>
      </c>
      <c r="H48" s="3" t="n">
        <f aca="false">+C48*G48</f>
        <v>59.801638992</v>
      </c>
      <c r="I48" s="3" t="n">
        <f aca="false">0.0877*H48-1.8303</f>
        <v>3.4143037395984</v>
      </c>
    </row>
    <row r="49" customFormat="false" ht="12.75" hidden="false" customHeight="false" outlineLevel="0" collapsed="false">
      <c r="A49" s="1" t="n">
        <v>633033.4825</v>
      </c>
      <c r="B49" s="2" t="n">
        <v>4209618.221</v>
      </c>
      <c r="C49" s="3" t="n">
        <v>49.38</v>
      </c>
      <c r="D49" s="3" t="n">
        <v>54.25</v>
      </c>
      <c r="E49" s="4" t="n">
        <v>17</v>
      </c>
      <c r="F49" s="3" t="n">
        <f aca="false">+(E49-25)/10</f>
        <v>-0.8</v>
      </c>
      <c r="G49" s="3" t="n">
        <f aca="false">1-0.203462*(F49)+0.038233*(F49)^2-0.005554*(F49)^3</f>
        <v>1.190082368</v>
      </c>
      <c r="H49" s="3" t="n">
        <f aca="false">+C49*G49</f>
        <v>58.76626733184</v>
      </c>
      <c r="I49" s="3" t="n">
        <f aca="false">0.0877*H49-1.8303</f>
        <v>3.32350164500237</v>
      </c>
    </row>
    <row r="50" customFormat="false" ht="12.75" hidden="false" customHeight="false" outlineLevel="0" collapsed="false">
      <c r="A50" s="1" t="n">
        <v>633033.3242</v>
      </c>
      <c r="B50" s="2" t="n">
        <v>4209634.941</v>
      </c>
      <c r="C50" s="3" t="n">
        <v>52.38</v>
      </c>
      <c r="D50" s="3" t="n">
        <v>54.75</v>
      </c>
      <c r="E50" s="4" t="n">
        <v>17</v>
      </c>
      <c r="F50" s="3" t="n">
        <f aca="false">+(E50-25)/10</f>
        <v>-0.8</v>
      </c>
      <c r="G50" s="3" t="n">
        <f aca="false">1-0.203462*(F50)+0.038233*(F50)^2-0.005554*(F50)^3</f>
        <v>1.190082368</v>
      </c>
      <c r="H50" s="3" t="n">
        <f aca="false">+C50*G50</f>
        <v>62.33651443584</v>
      </c>
      <c r="I50" s="3" t="n">
        <f aca="false">0.0877*H50-1.8303</f>
        <v>3.63661231602317</v>
      </c>
    </row>
    <row r="51" customFormat="false" ht="12.75" hidden="false" customHeight="false" outlineLevel="0" collapsed="false">
      <c r="A51" s="1" t="n">
        <v>633075.6414</v>
      </c>
      <c r="B51" s="2" t="n">
        <v>4209650.972</v>
      </c>
      <c r="C51" s="3" t="n">
        <v>44.5</v>
      </c>
      <c r="D51" s="3" t="n">
        <v>55.13</v>
      </c>
      <c r="E51" s="4" t="n">
        <v>17</v>
      </c>
      <c r="F51" s="3" t="n">
        <f aca="false">+(E51-25)/10</f>
        <v>-0.8</v>
      </c>
      <c r="G51" s="3" t="n">
        <f aca="false">1-0.203462*(F51)+0.038233*(F51)^2-0.005554*(F51)^3</f>
        <v>1.190082368</v>
      </c>
      <c r="H51" s="3" t="n">
        <f aca="false">+C51*G51</f>
        <v>52.958665376</v>
      </c>
      <c r="I51" s="3" t="n">
        <f aca="false">0.0877*H51-1.8303</f>
        <v>2.8141749534752</v>
      </c>
    </row>
    <row r="52" customFormat="false" ht="12.75" hidden="false" customHeight="false" outlineLevel="0" collapsed="false">
      <c r="A52" s="1" t="n">
        <v>633076.3614</v>
      </c>
      <c r="B52" s="2" t="n">
        <v>4209625.522</v>
      </c>
      <c r="C52" s="3" t="n">
        <v>52.38</v>
      </c>
      <c r="D52" s="3" t="n">
        <v>62.88</v>
      </c>
      <c r="E52" s="4" t="n">
        <v>17</v>
      </c>
      <c r="F52" s="3" t="n">
        <f aca="false">+(E52-25)/10</f>
        <v>-0.8</v>
      </c>
      <c r="G52" s="3" t="n">
        <f aca="false">1-0.203462*(F52)+0.038233*(F52)^2-0.005554*(F52)^3</f>
        <v>1.190082368</v>
      </c>
      <c r="H52" s="3" t="n">
        <f aca="false">+C52*G52</f>
        <v>62.33651443584</v>
      </c>
      <c r="I52" s="3" t="n">
        <f aca="false">0.0877*H52-1.8303</f>
        <v>3.63661231602317</v>
      </c>
    </row>
    <row r="53" customFormat="false" ht="12.75" hidden="false" customHeight="false" outlineLevel="0" collapsed="false">
      <c r="A53" s="1" t="n">
        <v>633076.2055</v>
      </c>
      <c r="B53" s="2" t="n">
        <v>4209591.148</v>
      </c>
      <c r="C53" s="3" t="n">
        <v>52.13</v>
      </c>
      <c r="D53" s="3" t="n">
        <v>66.63</v>
      </c>
      <c r="E53" s="4" t="n">
        <v>17</v>
      </c>
      <c r="F53" s="3" t="n">
        <f aca="false">+(E53-25)/10</f>
        <v>-0.8</v>
      </c>
      <c r="G53" s="3" t="n">
        <f aca="false">1-0.203462*(F53)+0.038233*(F53)^2-0.005554*(F53)^3</f>
        <v>1.190082368</v>
      </c>
      <c r="H53" s="3" t="n">
        <f aca="false">+C53*G53</f>
        <v>62.03899384384</v>
      </c>
      <c r="I53" s="3" t="n">
        <f aca="false">0.0877*H53-1.8303</f>
        <v>3.61051976010477</v>
      </c>
    </row>
    <row r="54" customFormat="false" ht="12.75" hidden="false" customHeight="false" outlineLevel="0" collapsed="false">
      <c r="A54" s="1" t="n">
        <v>633077.2092</v>
      </c>
      <c r="B54" s="2" t="n">
        <v>4209559.987</v>
      </c>
      <c r="C54" s="3" t="n">
        <v>57.88</v>
      </c>
      <c r="D54" s="3" t="n">
        <v>76.5</v>
      </c>
      <c r="E54" s="4" t="n">
        <v>17</v>
      </c>
      <c r="F54" s="3" t="n">
        <f aca="false">+(E54-25)/10</f>
        <v>-0.8</v>
      </c>
      <c r="G54" s="3" t="n">
        <f aca="false">1-0.203462*(F54)+0.038233*(F54)^2-0.005554*(F54)^3</f>
        <v>1.190082368</v>
      </c>
      <c r="H54" s="3" t="n">
        <f aca="false">+C54*G54</f>
        <v>68.88196745984</v>
      </c>
      <c r="I54" s="3" t="n">
        <f aca="false">0.0877*H54-1.8303</f>
        <v>4.21064854622797</v>
      </c>
    </row>
    <row r="55" customFormat="false" ht="12.75" hidden="false" customHeight="false" outlineLevel="0" collapsed="false">
      <c r="A55" s="1" t="n">
        <v>633077.5431</v>
      </c>
      <c r="B55" s="2" t="n">
        <v>4209527.832</v>
      </c>
      <c r="C55" s="3" t="n">
        <v>57.63</v>
      </c>
      <c r="D55" s="3" t="n">
        <v>69.75</v>
      </c>
      <c r="E55" s="4" t="n">
        <v>17</v>
      </c>
      <c r="F55" s="3" t="n">
        <f aca="false">+(E55-25)/10</f>
        <v>-0.8</v>
      </c>
      <c r="G55" s="3" t="n">
        <f aca="false">1-0.203462*(F55)+0.038233*(F55)^2-0.005554*(F55)^3</f>
        <v>1.190082368</v>
      </c>
      <c r="H55" s="3" t="n">
        <f aca="false">+C55*G55</f>
        <v>68.58444686784</v>
      </c>
      <c r="I55" s="3" t="n">
        <f aca="false">0.0877*H55-1.8303</f>
        <v>4.18455599030957</v>
      </c>
    </row>
    <row r="56" customFormat="false" ht="12.75" hidden="false" customHeight="false" outlineLevel="0" collapsed="false">
      <c r="A56" s="1" t="n">
        <v>633077.6773</v>
      </c>
      <c r="B56" s="2" t="n">
        <v>4209492.528</v>
      </c>
      <c r="C56" s="3" t="n">
        <v>62.13</v>
      </c>
      <c r="D56" s="3" t="n">
        <v>78.25</v>
      </c>
      <c r="E56" s="4" t="n">
        <v>17</v>
      </c>
      <c r="F56" s="3" t="n">
        <f aca="false">+(E56-25)/10</f>
        <v>-0.8</v>
      </c>
      <c r="G56" s="3" t="n">
        <f aca="false">1-0.203462*(F56)+0.038233*(F56)^2-0.005554*(F56)^3</f>
        <v>1.190082368</v>
      </c>
      <c r="H56" s="3" t="n">
        <f aca="false">+C56*G56</f>
        <v>73.93981752384</v>
      </c>
      <c r="I56" s="3" t="n">
        <f aca="false">0.0877*H56-1.8303</f>
        <v>4.65422199684077</v>
      </c>
    </row>
    <row r="57" customFormat="false" ht="12.75" hidden="false" customHeight="false" outlineLevel="0" collapsed="false">
      <c r="A57" s="1" t="n">
        <v>633078.3011</v>
      </c>
      <c r="B57" s="2" t="n">
        <v>4209452.261</v>
      </c>
      <c r="C57" s="3" t="n">
        <v>52.38</v>
      </c>
      <c r="D57" s="3" t="n">
        <v>70.75</v>
      </c>
      <c r="E57" s="4" t="n">
        <v>17</v>
      </c>
      <c r="F57" s="3" t="n">
        <f aca="false">+(E57-25)/10</f>
        <v>-0.8</v>
      </c>
      <c r="G57" s="3" t="n">
        <f aca="false">1-0.203462*(F57)+0.038233*(F57)^2-0.005554*(F57)^3</f>
        <v>1.190082368</v>
      </c>
      <c r="H57" s="3" t="n">
        <f aca="false">+C57*G57</f>
        <v>62.33651443584</v>
      </c>
      <c r="I57" s="3" t="n">
        <f aca="false">0.0877*H57-1.8303</f>
        <v>3.63661231602317</v>
      </c>
    </row>
    <row r="58" customFormat="false" ht="12.75" hidden="false" customHeight="false" outlineLevel="0" collapsed="false">
      <c r="A58" s="1" t="n">
        <v>633078.5497</v>
      </c>
      <c r="B58" s="2" t="n">
        <v>4209421.762</v>
      </c>
      <c r="C58" s="3" t="n">
        <v>54.63</v>
      </c>
      <c r="D58" s="3" t="n">
        <v>71.88</v>
      </c>
      <c r="E58" s="4" t="n">
        <v>17</v>
      </c>
      <c r="F58" s="3" t="n">
        <f aca="false">+(E58-25)/10</f>
        <v>-0.8</v>
      </c>
      <c r="G58" s="3" t="n">
        <f aca="false">1-0.203462*(F58)+0.038233*(F58)^2-0.005554*(F58)^3</f>
        <v>1.190082368</v>
      </c>
      <c r="H58" s="3" t="n">
        <f aca="false">+C58*G58</f>
        <v>65.01419976384</v>
      </c>
      <c r="I58" s="3" t="n">
        <f aca="false">0.0877*H58-1.8303</f>
        <v>3.87144531928877</v>
      </c>
    </row>
    <row r="59" customFormat="false" ht="12.75" hidden="false" customHeight="false" outlineLevel="0" collapsed="false">
      <c r="A59" s="1" t="n">
        <v>633078.9887</v>
      </c>
      <c r="B59" s="2" t="n">
        <v>4209374.806</v>
      </c>
      <c r="C59" s="3" t="n">
        <v>53.75</v>
      </c>
      <c r="D59" s="3" t="n">
        <v>76.5</v>
      </c>
      <c r="E59" s="4" t="n">
        <v>17</v>
      </c>
      <c r="F59" s="3" t="n">
        <f aca="false">+(E59-25)/10</f>
        <v>-0.8</v>
      </c>
      <c r="G59" s="3" t="n">
        <f aca="false">1-0.203462*(F59)+0.038233*(F59)^2-0.005554*(F59)^3</f>
        <v>1.190082368</v>
      </c>
      <c r="H59" s="3" t="n">
        <f aca="false">+C59*G59</f>
        <v>63.96692728</v>
      </c>
      <c r="I59" s="3" t="n">
        <f aca="false">0.0877*H59-1.8303</f>
        <v>3.779599522456</v>
      </c>
    </row>
    <row r="60" customFormat="false" ht="12.75" hidden="false" customHeight="false" outlineLevel="0" collapsed="false">
      <c r="A60" s="1" t="n">
        <v>633079.1727</v>
      </c>
      <c r="B60" s="2" t="n">
        <v>4209336.345</v>
      </c>
      <c r="C60" s="3" t="n">
        <v>51.13</v>
      </c>
      <c r="D60" s="3" t="n">
        <v>73.63</v>
      </c>
      <c r="E60" s="4" t="n">
        <v>17</v>
      </c>
      <c r="F60" s="3" t="n">
        <f aca="false">+(E60-25)/10</f>
        <v>-0.8</v>
      </c>
      <c r="G60" s="3" t="n">
        <f aca="false">1-0.203462*(F60)+0.038233*(F60)^2-0.005554*(F60)^3</f>
        <v>1.190082368</v>
      </c>
      <c r="H60" s="3" t="n">
        <f aca="false">+C60*G60</f>
        <v>60.84891147584</v>
      </c>
      <c r="I60" s="3" t="n">
        <f aca="false">0.0877*H60-1.8303</f>
        <v>3.50614953643117</v>
      </c>
    </row>
    <row r="61" customFormat="false" ht="12.75" hidden="false" customHeight="false" outlineLevel="0" collapsed="false">
      <c r="A61" s="1" t="n">
        <v>633080.2224</v>
      </c>
      <c r="B61" s="2" t="n">
        <v>4209300.307</v>
      </c>
      <c r="C61" s="3" t="n">
        <v>48.5</v>
      </c>
      <c r="D61" s="3" t="n">
        <v>73.38</v>
      </c>
      <c r="E61" s="4" t="n">
        <v>17</v>
      </c>
      <c r="F61" s="3" t="n">
        <f aca="false">+(E61-25)/10</f>
        <v>-0.8</v>
      </c>
      <c r="G61" s="3" t="n">
        <f aca="false">1-0.203462*(F61)+0.038233*(F61)^2-0.005554*(F61)^3</f>
        <v>1.190082368</v>
      </c>
      <c r="H61" s="3" t="n">
        <f aca="false">+C61*G61</f>
        <v>57.718994848</v>
      </c>
      <c r="I61" s="3" t="n">
        <f aca="false">0.0877*H61-1.8303</f>
        <v>3.2316558481696</v>
      </c>
    </row>
    <row r="62" customFormat="false" ht="12.75" hidden="false" customHeight="false" outlineLevel="0" collapsed="false">
      <c r="A62" s="1" t="n">
        <v>633080.6272</v>
      </c>
      <c r="B62" s="2" t="n">
        <v>4209259.654</v>
      </c>
      <c r="C62" s="3" t="n">
        <v>32.75</v>
      </c>
      <c r="D62" s="3" t="n">
        <v>54.13</v>
      </c>
      <c r="E62" s="4" t="n">
        <v>17</v>
      </c>
      <c r="F62" s="3" t="n">
        <f aca="false">+(E62-25)/10</f>
        <v>-0.8</v>
      </c>
      <c r="G62" s="3" t="n">
        <f aca="false">1-0.203462*(F62)+0.038233*(F62)^2-0.005554*(F62)^3</f>
        <v>1.190082368</v>
      </c>
      <c r="H62" s="3" t="n">
        <f aca="false">+C62*G62</f>
        <v>38.975197552</v>
      </c>
      <c r="I62" s="3" t="n">
        <f aca="false">0.0877*H62-1.8303</f>
        <v>1.5878248253104</v>
      </c>
    </row>
    <row r="63" customFormat="false" ht="12.75" hidden="false" customHeight="false" outlineLevel="0" collapsed="false">
      <c r="A63" s="1" t="n">
        <v>633080.2078</v>
      </c>
      <c r="B63" s="2" t="n">
        <v>4209226.405</v>
      </c>
      <c r="C63" s="3" t="n">
        <v>41.25</v>
      </c>
      <c r="D63" s="3" t="n">
        <v>62</v>
      </c>
      <c r="E63" s="4" t="n">
        <v>17</v>
      </c>
      <c r="F63" s="3" t="n">
        <f aca="false">+(E63-25)/10</f>
        <v>-0.8</v>
      </c>
      <c r="G63" s="3" t="n">
        <f aca="false">1-0.203462*(F63)+0.038233*(F63)^2-0.005554*(F63)^3</f>
        <v>1.190082368</v>
      </c>
      <c r="H63" s="3" t="n">
        <f aca="false">+C63*G63</f>
        <v>49.09089768</v>
      </c>
      <c r="I63" s="3" t="n">
        <f aca="false">0.0877*H63-1.8303</f>
        <v>2.474971726536</v>
      </c>
    </row>
    <row r="64" customFormat="false" ht="12.75" hidden="false" customHeight="false" outlineLevel="0" collapsed="false">
      <c r="A64" s="1" t="n">
        <v>633080.8593</v>
      </c>
      <c r="B64" s="2" t="n">
        <v>4209196.832</v>
      </c>
      <c r="C64" s="3" t="n">
        <v>50</v>
      </c>
      <c r="D64" s="3" t="n">
        <v>70.25</v>
      </c>
      <c r="E64" s="4" t="n">
        <v>17</v>
      </c>
      <c r="F64" s="3" t="n">
        <f aca="false">+(E64-25)/10</f>
        <v>-0.8</v>
      </c>
      <c r="G64" s="3" t="n">
        <f aca="false">1-0.203462*(F64)+0.038233*(F64)^2-0.005554*(F64)^3</f>
        <v>1.190082368</v>
      </c>
      <c r="H64" s="3" t="n">
        <f aca="false">+C64*G64</f>
        <v>59.5041184</v>
      </c>
      <c r="I64" s="3" t="n">
        <f aca="false">0.0877*H64-1.8303</f>
        <v>3.38821118368</v>
      </c>
    </row>
    <row r="65" customFormat="false" ht="12.75" hidden="false" customHeight="false" outlineLevel="0" collapsed="false">
      <c r="A65" s="1" t="n">
        <v>633081.1706</v>
      </c>
      <c r="B65" s="2" t="n">
        <v>4209157.046</v>
      </c>
      <c r="C65" s="3" t="n">
        <v>55.5</v>
      </c>
      <c r="D65" s="3" t="n">
        <v>70.63</v>
      </c>
      <c r="E65" s="4" t="n">
        <v>17</v>
      </c>
      <c r="F65" s="3" t="n">
        <f aca="false">+(E65-25)/10</f>
        <v>-0.8</v>
      </c>
      <c r="G65" s="3" t="n">
        <f aca="false">1-0.203462*(F65)+0.038233*(F65)^2-0.005554*(F65)^3</f>
        <v>1.190082368</v>
      </c>
      <c r="H65" s="3" t="n">
        <f aca="false">+C65*G65</f>
        <v>66.049571424</v>
      </c>
      <c r="I65" s="3" t="n">
        <f aca="false">0.0877*H65-1.8303</f>
        <v>3.9622474138848</v>
      </c>
    </row>
    <row r="66" customFormat="false" ht="12.75" hidden="false" customHeight="false" outlineLevel="0" collapsed="false">
      <c r="A66" s="1" t="n">
        <v>633081.5093</v>
      </c>
      <c r="B66" s="2" t="n">
        <v>4209130.459</v>
      </c>
      <c r="C66" s="3" t="n">
        <v>47.38</v>
      </c>
      <c r="D66" s="3" t="n">
        <v>67</v>
      </c>
      <c r="E66" s="4" t="n">
        <v>17</v>
      </c>
      <c r="F66" s="3" t="n">
        <f aca="false">+(E66-25)/10</f>
        <v>-0.8</v>
      </c>
      <c r="G66" s="3" t="n">
        <f aca="false">1-0.203462*(F66)+0.038233*(F66)^2-0.005554*(F66)^3</f>
        <v>1.190082368</v>
      </c>
      <c r="H66" s="3" t="n">
        <f aca="false">+C66*G66</f>
        <v>56.38610259584</v>
      </c>
      <c r="I66" s="3" t="n">
        <f aca="false">0.0877*H66-1.8303</f>
        <v>3.11476119765517</v>
      </c>
    </row>
    <row r="67" customFormat="false" ht="12.75" hidden="false" customHeight="false" outlineLevel="0" collapsed="false">
      <c r="A67" s="1" t="n">
        <v>633081.857</v>
      </c>
      <c r="B67" s="2" t="n">
        <v>4209096.717</v>
      </c>
      <c r="C67" s="3" t="n">
        <v>52.75</v>
      </c>
      <c r="D67" s="3" t="n">
        <v>67.13</v>
      </c>
      <c r="E67" s="4" t="n">
        <v>17</v>
      </c>
      <c r="F67" s="3" t="n">
        <f aca="false">+(E67-25)/10</f>
        <v>-0.8</v>
      </c>
      <c r="G67" s="3" t="n">
        <f aca="false">1-0.203462*(F67)+0.038233*(F67)^2-0.005554*(F67)^3</f>
        <v>1.190082368</v>
      </c>
      <c r="H67" s="3" t="n">
        <f aca="false">+C67*G67</f>
        <v>62.776844912</v>
      </c>
      <c r="I67" s="3" t="n">
        <f aca="false">0.0877*H67-1.8303</f>
        <v>3.6752292987824</v>
      </c>
    </row>
    <row r="68" customFormat="false" ht="12.75" hidden="false" customHeight="false" outlineLevel="0" collapsed="false">
      <c r="A68" s="1" t="n">
        <v>633082.645</v>
      </c>
      <c r="B68" s="2" t="n">
        <v>4209076.824</v>
      </c>
      <c r="C68" s="3" t="n">
        <v>54.38</v>
      </c>
      <c r="D68" s="3" t="n">
        <v>69.38</v>
      </c>
      <c r="E68" s="4" t="n">
        <v>17</v>
      </c>
      <c r="F68" s="3" t="n">
        <f aca="false">+(E68-25)/10</f>
        <v>-0.8</v>
      </c>
      <c r="G68" s="3" t="n">
        <f aca="false">1-0.203462*(F68)+0.038233*(F68)^2-0.005554*(F68)^3</f>
        <v>1.190082368</v>
      </c>
      <c r="H68" s="3" t="n">
        <f aca="false">+C68*G68</f>
        <v>64.71667917184</v>
      </c>
      <c r="I68" s="3" t="n">
        <f aca="false">0.0877*H68-1.8303</f>
        <v>3.84535276337037</v>
      </c>
    </row>
    <row r="69" customFormat="false" ht="12.75" hidden="false" customHeight="false" outlineLevel="0" collapsed="false">
      <c r="A69" s="1" t="n">
        <v>633082.3204</v>
      </c>
      <c r="B69" s="2" t="n">
        <v>4209050.501</v>
      </c>
      <c r="C69" s="3" t="n">
        <v>56.38</v>
      </c>
      <c r="D69" s="3" t="n">
        <v>68.63</v>
      </c>
      <c r="E69" s="4" t="n">
        <v>17</v>
      </c>
      <c r="F69" s="3" t="n">
        <f aca="false">+(E69-25)/10</f>
        <v>-0.8</v>
      </c>
      <c r="G69" s="3" t="n">
        <f aca="false">1-0.203462*(F69)+0.038233*(F69)^2-0.005554*(F69)^3</f>
        <v>1.190082368</v>
      </c>
      <c r="H69" s="3" t="n">
        <f aca="false">+C69*G69</f>
        <v>67.09684390784</v>
      </c>
      <c r="I69" s="3" t="n">
        <f aca="false">0.0877*H69-1.8303</f>
        <v>4.05409321071757</v>
      </c>
    </row>
    <row r="70" customFormat="false" ht="12.75" hidden="false" customHeight="false" outlineLevel="0" collapsed="false">
      <c r="A70" s="1" t="n">
        <v>582500.1408</v>
      </c>
      <c r="B70" s="2" t="n">
        <v>4219517.884</v>
      </c>
      <c r="C70" s="3" t="n">
        <v>10</v>
      </c>
      <c r="D70" s="3" t="n">
        <v>13.88</v>
      </c>
      <c r="E70" s="4" t="n">
        <v>16</v>
      </c>
      <c r="F70" s="3" t="n">
        <f aca="false">+(E70-25)/10</f>
        <v>-0.9</v>
      </c>
      <c r="G70" s="3" t="n">
        <f aca="false">1-0.203462*(F70)+0.038233*(F70)^2-0.005554*(F70)^3</f>
        <v>1.218133396</v>
      </c>
      <c r="H70" s="3" t="n">
        <f aca="false">+C70*G70</f>
        <v>12.18133396</v>
      </c>
      <c r="I70" s="3" t="n">
        <f aca="false">0.0877*H70-1.8303</f>
        <v>-0.761997011708</v>
      </c>
    </row>
    <row r="71" customFormat="false" ht="12.75" hidden="false" customHeight="false" outlineLevel="0" collapsed="false">
      <c r="A71" s="1" t="n">
        <v>582462.4626</v>
      </c>
      <c r="B71" s="2" t="n">
        <v>4219516.957</v>
      </c>
      <c r="C71" s="3" t="n">
        <v>8.75</v>
      </c>
      <c r="D71" s="3" t="n">
        <v>13.5</v>
      </c>
      <c r="E71" s="4" t="n">
        <v>16</v>
      </c>
      <c r="F71" s="3" t="n">
        <f aca="false">+(E71-25)/10</f>
        <v>-0.9</v>
      </c>
      <c r="G71" s="3" t="n">
        <f aca="false">1-0.203462*(F71)+0.038233*(F71)^2-0.005554*(F71)^3</f>
        <v>1.218133396</v>
      </c>
      <c r="H71" s="3" t="n">
        <f aca="false">+C71*G71</f>
        <v>10.658667215</v>
      </c>
      <c r="I71" s="3" t="n">
        <f aca="false">0.0877*H71-1.8303</f>
        <v>-0.8955348852445</v>
      </c>
    </row>
    <row r="72" customFormat="false" ht="12.75" hidden="false" customHeight="false" outlineLevel="0" collapsed="false">
      <c r="A72" s="1" t="n">
        <v>582423.1582</v>
      </c>
      <c r="B72" s="2" t="n">
        <v>4219517.251</v>
      </c>
      <c r="C72" s="3" t="n">
        <v>7.38</v>
      </c>
      <c r="D72" s="3" t="n">
        <v>13.75</v>
      </c>
      <c r="E72" s="4" t="n">
        <v>16</v>
      </c>
      <c r="F72" s="3" t="n">
        <f aca="false">+(E72-25)/10</f>
        <v>-0.9</v>
      </c>
      <c r="G72" s="3" t="n">
        <f aca="false">1-0.203462*(F72)+0.038233*(F72)^2-0.005554*(F72)^3</f>
        <v>1.218133396</v>
      </c>
      <c r="H72" s="3" t="n">
        <f aca="false">+C72*G72</f>
        <v>8.98982446248</v>
      </c>
      <c r="I72" s="3" t="n">
        <f aca="false">0.0877*H72-1.8303</f>
        <v>-1.0418923946405</v>
      </c>
    </row>
    <row r="73" customFormat="false" ht="12.75" hidden="false" customHeight="false" outlineLevel="0" collapsed="false">
      <c r="A73" s="1" t="n">
        <v>582368.8481</v>
      </c>
      <c r="B73" s="2" t="n">
        <v>4219517.266</v>
      </c>
      <c r="C73" s="3" t="n">
        <v>7</v>
      </c>
      <c r="D73" s="3" t="n">
        <v>12.75</v>
      </c>
      <c r="E73" s="4" t="n">
        <v>16</v>
      </c>
      <c r="F73" s="3" t="n">
        <f aca="false">+(E73-25)/10</f>
        <v>-0.9</v>
      </c>
      <c r="G73" s="3" t="n">
        <f aca="false">1-0.203462*(F73)+0.038233*(F73)^2-0.005554*(F73)^3</f>
        <v>1.218133396</v>
      </c>
      <c r="H73" s="3" t="n">
        <f aca="false">+C73*G73</f>
        <v>8.526933772</v>
      </c>
      <c r="I73" s="3" t="n">
        <f aca="false">0.0877*H73-1.8303</f>
        <v>-1.0824879081956</v>
      </c>
    </row>
    <row r="74" customFormat="false" ht="12.75" hidden="false" customHeight="false" outlineLevel="0" collapsed="false">
      <c r="A74" s="1" t="n">
        <v>582324.1255</v>
      </c>
      <c r="B74" s="2" t="n">
        <v>4219517.01</v>
      </c>
      <c r="C74" s="3" t="n">
        <v>7.5</v>
      </c>
      <c r="D74" s="3" t="n">
        <v>13.5</v>
      </c>
      <c r="E74" s="4" t="n">
        <v>16</v>
      </c>
      <c r="F74" s="3" t="n">
        <f aca="false">+(E74-25)/10</f>
        <v>-0.9</v>
      </c>
      <c r="G74" s="3" t="n">
        <f aca="false">1-0.203462*(F74)+0.038233*(F74)^2-0.005554*(F74)^3</f>
        <v>1.218133396</v>
      </c>
      <c r="H74" s="3" t="n">
        <f aca="false">+C74*G74</f>
        <v>9.13600047</v>
      </c>
      <c r="I74" s="3" t="n">
        <f aca="false">0.0877*H74-1.8303</f>
        <v>-1.029072758781</v>
      </c>
    </row>
    <row r="75" customFormat="false" ht="12.75" hidden="false" customHeight="false" outlineLevel="0" collapsed="false">
      <c r="A75" s="1" t="n">
        <v>582278.2254</v>
      </c>
      <c r="B75" s="2" t="n">
        <v>4219516.378</v>
      </c>
      <c r="C75" s="3" t="n">
        <v>11.13</v>
      </c>
      <c r="D75" s="3" t="n">
        <v>16</v>
      </c>
      <c r="E75" s="4" t="n">
        <v>16</v>
      </c>
      <c r="F75" s="3" t="n">
        <f aca="false">+(E75-25)/10</f>
        <v>-0.9</v>
      </c>
      <c r="G75" s="3" t="n">
        <f aca="false">1-0.203462*(F75)+0.038233*(F75)^2-0.005554*(F75)^3</f>
        <v>1.218133396</v>
      </c>
      <c r="H75" s="3" t="n">
        <f aca="false">+C75*G75</f>
        <v>13.55782469748</v>
      </c>
      <c r="I75" s="3" t="n">
        <f aca="false">0.0877*H75-1.8303</f>
        <v>-0.641278774031004</v>
      </c>
    </row>
    <row r="76" customFormat="false" ht="12.75" hidden="false" customHeight="false" outlineLevel="0" collapsed="false">
      <c r="A76" s="1" t="n">
        <v>582227.8242</v>
      </c>
      <c r="B76" s="2" t="n">
        <v>4219516.29</v>
      </c>
      <c r="C76" s="3" t="n">
        <v>20.25</v>
      </c>
      <c r="D76" s="3" t="n">
        <v>23.38</v>
      </c>
      <c r="E76" s="4" t="n">
        <v>16</v>
      </c>
      <c r="F76" s="3" t="n">
        <f aca="false">+(E76-25)/10</f>
        <v>-0.9</v>
      </c>
      <c r="G76" s="3" t="n">
        <f aca="false">1-0.203462*(F76)+0.038233*(F76)^2-0.005554*(F76)^3</f>
        <v>1.218133396</v>
      </c>
      <c r="H76" s="3" t="n">
        <f aca="false">+C76*G76</f>
        <v>24.667201269</v>
      </c>
      <c r="I76" s="3" t="n">
        <f aca="false">0.0877*H76-1.8303</f>
        <v>0.3330135512913</v>
      </c>
    </row>
    <row r="77" customFormat="false" ht="12.75" hidden="false" customHeight="false" outlineLevel="0" collapsed="false">
      <c r="A77" s="1" t="n">
        <v>582179.6013</v>
      </c>
      <c r="B77" s="2" t="n">
        <v>4219515.301</v>
      </c>
      <c r="C77" s="3" t="n">
        <v>23.38</v>
      </c>
      <c r="D77" s="3" t="n">
        <v>29</v>
      </c>
      <c r="E77" s="4" t="n">
        <v>16</v>
      </c>
      <c r="F77" s="3" t="n">
        <f aca="false">+(E77-25)/10</f>
        <v>-0.9</v>
      </c>
      <c r="G77" s="3" t="n">
        <f aca="false">1-0.203462*(F77)+0.038233*(F77)^2-0.005554*(F77)^3</f>
        <v>1.218133396</v>
      </c>
      <c r="H77" s="3" t="n">
        <f aca="false">+C77*G77</f>
        <v>28.47995879848</v>
      </c>
      <c r="I77" s="3" t="n">
        <f aca="false">0.0877*H77-1.8303</f>
        <v>0.667392386626696</v>
      </c>
    </row>
    <row r="78" customFormat="false" ht="12.75" hidden="false" customHeight="false" outlineLevel="0" collapsed="false">
      <c r="A78" s="1" t="n">
        <v>582129.3143</v>
      </c>
      <c r="B78" s="2" t="n">
        <v>4219515.316</v>
      </c>
      <c r="C78" s="3" t="n">
        <v>37.63</v>
      </c>
      <c r="D78" s="3" t="n">
        <v>49</v>
      </c>
      <c r="E78" s="4" t="n">
        <v>16</v>
      </c>
      <c r="F78" s="3" t="n">
        <f aca="false">+(E78-25)/10</f>
        <v>-0.9</v>
      </c>
      <c r="G78" s="3" t="n">
        <f aca="false">1-0.203462*(F78)+0.038233*(F78)^2-0.005554*(F78)^3</f>
        <v>1.218133396</v>
      </c>
      <c r="H78" s="3" t="n">
        <f aca="false">+C78*G78</f>
        <v>45.83835969148</v>
      </c>
      <c r="I78" s="3" t="n">
        <f aca="false">0.0877*H78-1.8303</f>
        <v>2.1897241449428</v>
      </c>
    </row>
    <row r="79" customFormat="false" ht="12.75" hidden="false" customHeight="false" outlineLevel="0" collapsed="false">
      <c r="A79" s="1" t="n">
        <v>582116.4803</v>
      </c>
      <c r="B79" s="2" t="n">
        <v>4219544.104</v>
      </c>
      <c r="C79" s="3" t="n">
        <v>17.75</v>
      </c>
      <c r="D79" s="3" t="n">
        <v>25</v>
      </c>
      <c r="E79" s="4" t="n">
        <v>16</v>
      </c>
      <c r="F79" s="3" t="n">
        <f aca="false">+(E79-25)/10</f>
        <v>-0.9</v>
      </c>
      <c r="G79" s="3" t="n">
        <f aca="false">1-0.203462*(F79)+0.038233*(F79)^2-0.005554*(F79)^3</f>
        <v>1.218133396</v>
      </c>
      <c r="H79" s="3" t="n">
        <f aca="false">+C79*G79</f>
        <v>21.621867779</v>
      </c>
      <c r="I79" s="3" t="n">
        <f aca="false">0.0877*H79-1.8303</f>
        <v>0.0659378042183001</v>
      </c>
    </row>
    <row r="80" customFormat="false" ht="12.75" hidden="false" customHeight="false" outlineLevel="0" collapsed="false">
      <c r="A80" s="1" t="n">
        <v>582175.6722</v>
      </c>
      <c r="B80" s="2" t="n">
        <v>4219543.974</v>
      </c>
      <c r="C80" s="3" t="n">
        <v>25.13</v>
      </c>
      <c r="D80" s="3" t="n">
        <v>29.63</v>
      </c>
      <c r="E80" s="4" t="n">
        <v>16</v>
      </c>
      <c r="F80" s="3" t="n">
        <f aca="false">+(E80-25)/10</f>
        <v>-0.9</v>
      </c>
      <c r="G80" s="3" t="n">
        <f aca="false">1-0.203462*(F80)+0.038233*(F80)^2-0.005554*(F80)^3</f>
        <v>1.218133396</v>
      </c>
      <c r="H80" s="3" t="n">
        <f aca="false">+C80*G80</f>
        <v>30.61169224148</v>
      </c>
      <c r="I80" s="3" t="n">
        <f aca="false">0.0877*H80-1.8303</f>
        <v>0.854345409577796</v>
      </c>
    </row>
    <row r="81" customFormat="false" ht="12.75" hidden="false" customHeight="false" outlineLevel="0" collapsed="false">
      <c r="A81" s="1" t="n">
        <v>582228.4967</v>
      </c>
      <c r="B81" s="2" t="n">
        <v>4219544.689</v>
      </c>
      <c r="C81" s="3" t="n">
        <v>9</v>
      </c>
      <c r="D81" s="3" t="n">
        <v>18.38</v>
      </c>
      <c r="E81" s="4" t="n">
        <v>16</v>
      </c>
      <c r="F81" s="3" t="n">
        <f aca="false">+(E81-25)/10</f>
        <v>-0.9</v>
      </c>
      <c r="G81" s="3" t="n">
        <f aca="false">1-0.203462*(F81)+0.038233*(F81)^2-0.005554*(F81)^3</f>
        <v>1.218133396</v>
      </c>
      <c r="H81" s="3" t="n">
        <f aca="false">+C81*G81</f>
        <v>10.963200564</v>
      </c>
      <c r="I81" s="3" t="n">
        <f aca="false">0.0877*H81-1.8303</f>
        <v>-0.8688273105372</v>
      </c>
    </row>
    <row r="82" customFormat="false" ht="12.75" hidden="false" customHeight="false" outlineLevel="0" collapsed="false">
      <c r="A82" s="1" t="n">
        <v>582286.2164</v>
      </c>
      <c r="B82" s="2" t="n">
        <v>4219544.867</v>
      </c>
      <c r="C82" s="3" t="n">
        <v>6.13</v>
      </c>
      <c r="D82" s="3" t="n">
        <v>15</v>
      </c>
      <c r="E82" s="4" t="n">
        <v>16</v>
      </c>
      <c r="F82" s="3" t="n">
        <f aca="false">+(E82-25)/10</f>
        <v>-0.9</v>
      </c>
      <c r="G82" s="3" t="n">
        <f aca="false">1-0.203462*(F82)+0.038233*(F82)^2-0.005554*(F82)^3</f>
        <v>1.218133396</v>
      </c>
      <c r="H82" s="3" t="n">
        <f aca="false">+C82*G82</f>
        <v>7.46715771748</v>
      </c>
      <c r="I82" s="3" t="n">
        <f aca="false">0.0877*H82-1.8303</f>
        <v>-1.175430268177</v>
      </c>
    </row>
    <row r="83" customFormat="false" ht="12.75" hidden="false" customHeight="false" outlineLevel="0" collapsed="false">
      <c r="A83" s="1" t="n">
        <v>582359.7764</v>
      </c>
      <c r="B83" s="2" t="n">
        <v>4219545.751</v>
      </c>
      <c r="C83" s="3" t="n">
        <v>4.63</v>
      </c>
      <c r="D83" s="3" t="n">
        <v>16.25</v>
      </c>
      <c r="E83" s="4" t="n">
        <v>16</v>
      </c>
      <c r="F83" s="3" t="n">
        <f aca="false">+(E83-25)/10</f>
        <v>-0.9</v>
      </c>
      <c r="G83" s="3" t="n">
        <f aca="false">1-0.203462*(F83)+0.038233*(F83)^2-0.005554*(F83)^3</f>
        <v>1.218133396</v>
      </c>
      <c r="H83" s="3" t="n">
        <f aca="false">+C83*G83</f>
        <v>5.63995762348</v>
      </c>
      <c r="I83" s="3" t="n">
        <f aca="false">0.0877*H83-1.8303</f>
        <v>-1.3356757164208</v>
      </c>
    </row>
    <row r="84" customFormat="false" ht="12.75" hidden="false" customHeight="false" outlineLevel="0" collapsed="false">
      <c r="A84" s="1" t="n">
        <v>582426.6856</v>
      </c>
      <c r="B84" s="2" t="n">
        <v>4219545.555</v>
      </c>
      <c r="C84" s="3" t="n">
        <v>5.38</v>
      </c>
      <c r="D84" s="3" t="n">
        <v>15.25</v>
      </c>
      <c r="E84" s="4" t="n">
        <v>16</v>
      </c>
      <c r="F84" s="3" t="n">
        <f aca="false">+(E84-25)/10</f>
        <v>-0.9</v>
      </c>
      <c r="G84" s="3" t="n">
        <f aca="false">1-0.203462*(F84)+0.038233*(F84)^2-0.005554*(F84)^3</f>
        <v>1.218133396</v>
      </c>
      <c r="H84" s="3" t="n">
        <f aca="false">+C84*G84</f>
        <v>6.55355767048</v>
      </c>
      <c r="I84" s="3" t="n">
        <f aca="false">0.0877*H84-1.8303</f>
        <v>-1.2555529922989</v>
      </c>
    </row>
    <row r="85" customFormat="false" ht="12.75" hidden="false" customHeight="false" outlineLevel="0" collapsed="false">
      <c r="A85" s="1" t="n">
        <v>582473.8072</v>
      </c>
      <c r="B85" s="2" t="n">
        <v>4219546.434</v>
      </c>
      <c r="C85" s="3" t="n">
        <v>6.63</v>
      </c>
      <c r="D85" s="3" t="n">
        <v>15.88</v>
      </c>
      <c r="E85" s="4" t="n">
        <v>16</v>
      </c>
      <c r="F85" s="3" t="n">
        <f aca="false">+(E85-25)/10</f>
        <v>-0.9</v>
      </c>
      <c r="G85" s="3" t="n">
        <f aca="false">1-0.203462*(F85)+0.038233*(F85)^2-0.005554*(F85)^3</f>
        <v>1.218133396</v>
      </c>
      <c r="H85" s="3" t="n">
        <f aca="false">+C85*G85</f>
        <v>8.07622441548</v>
      </c>
      <c r="I85" s="3" t="n">
        <f aca="false">0.0877*H85-1.8303</f>
        <v>-1.1220151187624</v>
      </c>
    </row>
    <row r="86" customFormat="false" ht="12.75" hidden="false" customHeight="false" outlineLevel="0" collapsed="false">
      <c r="A86" s="1" t="n">
        <v>582504.5038</v>
      </c>
      <c r="B86" s="2" t="n">
        <v>4219546.658</v>
      </c>
      <c r="C86" s="3" t="n">
        <v>15.75</v>
      </c>
      <c r="D86" s="3" t="n">
        <v>21.5</v>
      </c>
      <c r="E86" s="4" t="n">
        <v>16</v>
      </c>
      <c r="F86" s="3" t="n">
        <f aca="false">+(E86-25)/10</f>
        <v>-0.9</v>
      </c>
      <c r="G86" s="3" t="n">
        <f aca="false">1-0.203462*(F86)+0.038233*(F86)^2-0.005554*(F86)^3</f>
        <v>1.218133396</v>
      </c>
      <c r="H86" s="3" t="n">
        <f aca="false">+C86*G86</f>
        <v>19.185600987</v>
      </c>
      <c r="I86" s="3" t="n">
        <f aca="false">0.0877*H86-1.8303</f>
        <v>-0.1477227934401</v>
      </c>
    </row>
    <row r="87" customFormat="false" ht="12.75" hidden="false" customHeight="false" outlineLevel="0" collapsed="false">
      <c r="A87" s="1" t="n">
        <v>582509.7197</v>
      </c>
      <c r="B87" s="2" t="n">
        <v>4219587.039</v>
      </c>
      <c r="C87" s="3" t="n">
        <v>9.38</v>
      </c>
      <c r="D87" s="3" t="n">
        <v>19.5</v>
      </c>
      <c r="E87" s="4" t="n">
        <v>16</v>
      </c>
      <c r="F87" s="3" t="n">
        <f aca="false">+(E87-25)/10</f>
        <v>-0.9</v>
      </c>
      <c r="G87" s="3" t="n">
        <f aca="false">1-0.203462*(F87)+0.038233*(F87)^2-0.005554*(F87)^3</f>
        <v>1.218133396</v>
      </c>
      <c r="H87" s="3" t="n">
        <f aca="false">+C87*G87</f>
        <v>11.42609125448</v>
      </c>
      <c r="I87" s="3" t="n">
        <f aca="false">0.0877*H87-1.8303</f>
        <v>-0.828231796982104</v>
      </c>
    </row>
    <row r="88" customFormat="false" ht="12.75" hidden="false" customHeight="false" outlineLevel="0" collapsed="false">
      <c r="A88" s="1" t="n">
        <v>582447.4138</v>
      </c>
      <c r="B88" s="2" t="n">
        <v>4219587.459</v>
      </c>
      <c r="C88" s="3" t="n">
        <v>6.5</v>
      </c>
      <c r="D88" s="3" t="n">
        <v>16.5</v>
      </c>
      <c r="E88" s="4" t="n">
        <v>16</v>
      </c>
      <c r="F88" s="3" t="n">
        <f aca="false">+(E88-25)/10</f>
        <v>-0.9</v>
      </c>
      <c r="G88" s="3" t="n">
        <f aca="false">1-0.203462*(F88)+0.038233*(F88)^2-0.005554*(F88)^3</f>
        <v>1.218133396</v>
      </c>
      <c r="H88" s="3" t="n">
        <f aca="false">+C88*G88</f>
        <v>7.917867074</v>
      </c>
      <c r="I88" s="3" t="n">
        <f aca="false">0.0877*H88-1.8303</f>
        <v>-1.1359030576102</v>
      </c>
    </row>
    <row r="89" customFormat="false" ht="12.75" hidden="false" customHeight="false" outlineLevel="0" collapsed="false">
      <c r="A89" s="1" t="n">
        <v>582398.8641</v>
      </c>
      <c r="B89" s="2" t="n">
        <v>4219586.725</v>
      </c>
      <c r="C89" s="3" t="n">
        <v>6.5</v>
      </c>
      <c r="D89" s="3" t="n">
        <v>16</v>
      </c>
      <c r="E89" s="4" t="n">
        <v>16</v>
      </c>
      <c r="F89" s="3" t="n">
        <f aca="false">+(E89-25)/10</f>
        <v>-0.9</v>
      </c>
      <c r="G89" s="3" t="n">
        <f aca="false">1-0.203462*(F89)+0.038233*(F89)^2-0.005554*(F89)^3</f>
        <v>1.218133396</v>
      </c>
      <c r="H89" s="3" t="n">
        <f aca="false">+C89*G89</f>
        <v>7.917867074</v>
      </c>
      <c r="I89" s="3" t="n">
        <f aca="false">0.0877*H89-1.8303</f>
        <v>-1.1359030576102</v>
      </c>
    </row>
    <row r="90" customFormat="false" ht="12.75" hidden="false" customHeight="false" outlineLevel="0" collapsed="false">
      <c r="A90" s="1" t="n">
        <v>582347.3464</v>
      </c>
      <c r="B90" s="2" t="n">
        <v>4219586.613</v>
      </c>
      <c r="C90" s="3" t="n">
        <v>9.13</v>
      </c>
      <c r="D90" s="3" t="n">
        <v>18.5</v>
      </c>
      <c r="E90" s="4" t="n">
        <v>16</v>
      </c>
      <c r="F90" s="3" t="n">
        <f aca="false">+(E90-25)/10</f>
        <v>-0.9</v>
      </c>
      <c r="G90" s="3" t="n">
        <f aca="false">1-0.203462*(F90)+0.038233*(F90)^2-0.005554*(F90)^3</f>
        <v>1.218133396</v>
      </c>
      <c r="H90" s="3" t="n">
        <f aca="false">+C90*G90</f>
        <v>11.12155790548</v>
      </c>
      <c r="I90" s="3" t="n">
        <f aca="false">0.0877*H90-1.8303</f>
        <v>-0.854939371689404</v>
      </c>
    </row>
    <row r="91" customFormat="false" ht="12.75" hidden="false" customHeight="false" outlineLevel="0" collapsed="false">
      <c r="A91" s="1" t="n">
        <v>582294.1014</v>
      </c>
      <c r="B91" s="2" t="n">
        <v>4219585.782</v>
      </c>
      <c r="C91" s="3" t="n">
        <v>6</v>
      </c>
      <c r="D91" s="3" t="n">
        <v>15.13</v>
      </c>
      <c r="E91" s="4" t="n">
        <v>16</v>
      </c>
      <c r="F91" s="3" t="n">
        <f aca="false">+(E91-25)/10</f>
        <v>-0.9</v>
      </c>
      <c r="G91" s="3" t="n">
        <f aca="false">1-0.203462*(F91)+0.038233*(F91)^2-0.005554*(F91)^3</f>
        <v>1.218133396</v>
      </c>
      <c r="H91" s="3" t="n">
        <f aca="false">+C91*G91</f>
        <v>7.308800376</v>
      </c>
      <c r="I91" s="3" t="n">
        <f aca="false">0.0877*H91-1.8303</f>
        <v>-1.1893182070248</v>
      </c>
    </row>
    <row r="92" customFormat="false" ht="12.75" hidden="false" customHeight="false" outlineLevel="0" collapsed="false">
      <c r="A92" s="1" t="n">
        <v>582231.2417</v>
      </c>
      <c r="B92" s="2" t="n">
        <v>4219585.399</v>
      </c>
      <c r="C92" s="3" t="n">
        <v>5.38</v>
      </c>
      <c r="D92" s="3" t="n">
        <v>15.63</v>
      </c>
      <c r="E92" s="4" t="n">
        <v>16</v>
      </c>
      <c r="F92" s="3" t="n">
        <f aca="false">+(E92-25)/10</f>
        <v>-0.9</v>
      </c>
      <c r="G92" s="3" t="n">
        <f aca="false">1-0.203462*(F92)+0.038233*(F92)^2-0.005554*(F92)^3</f>
        <v>1.218133396</v>
      </c>
      <c r="H92" s="3" t="n">
        <f aca="false">+C92*G92</f>
        <v>6.55355767048</v>
      </c>
      <c r="I92" s="3" t="n">
        <f aca="false">0.0877*H92-1.8303</f>
        <v>-1.2555529922989</v>
      </c>
    </row>
    <row r="93" customFormat="false" ht="12.75" hidden="false" customHeight="false" outlineLevel="0" collapsed="false">
      <c r="A93" s="1" t="n">
        <v>582178.1677</v>
      </c>
      <c r="B93" s="2" t="n">
        <v>4219585.044</v>
      </c>
      <c r="C93" s="3" t="n">
        <v>7</v>
      </c>
      <c r="D93" s="3" t="n">
        <v>15.5</v>
      </c>
      <c r="E93" s="4" t="n">
        <v>16</v>
      </c>
      <c r="F93" s="3" t="n">
        <f aca="false">+(E93-25)/10</f>
        <v>-0.9</v>
      </c>
      <c r="G93" s="3" t="n">
        <f aca="false">1-0.203462*(F93)+0.038233*(F93)^2-0.005554*(F93)^3</f>
        <v>1.218133396</v>
      </c>
      <c r="H93" s="3" t="n">
        <f aca="false">+C93*G93</f>
        <v>8.526933772</v>
      </c>
      <c r="I93" s="3" t="n">
        <f aca="false">0.0877*H93-1.8303</f>
        <v>-1.0824879081956</v>
      </c>
    </row>
    <row r="94" customFormat="false" ht="12.75" hidden="false" customHeight="false" outlineLevel="0" collapsed="false">
      <c r="A94" s="1" t="n">
        <v>582127.0179</v>
      </c>
      <c r="B94" s="2" t="n">
        <v>4219585.028</v>
      </c>
      <c r="C94" s="3" t="n">
        <v>9</v>
      </c>
      <c r="D94" s="3" t="n">
        <v>19.13</v>
      </c>
      <c r="E94" s="4" t="n">
        <v>16</v>
      </c>
      <c r="F94" s="3" t="n">
        <f aca="false">+(E94-25)/10</f>
        <v>-0.9</v>
      </c>
      <c r="G94" s="3" t="n">
        <f aca="false">1-0.203462*(F94)+0.038233*(F94)^2-0.005554*(F94)^3</f>
        <v>1.218133396</v>
      </c>
      <c r="H94" s="3" t="n">
        <f aca="false">+C94*G94</f>
        <v>10.963200564</v>
      </c>
      <c r="I94" s="3" t="n">
        <f aca="false">0.0877*H94-1.8303</f>
        <v>-0.8688273105372</v>
      </c>
    </row>
    <row r="95" customFormat="false" ht="12.75" hidden="false" customHeight="false" outlineLevel="0" collapsed="false">
      <c r="A95" s="1" t="n">
        <v>582113.9303</v>
      </c>
      <c r="B95" s="2" t="n">
        <v>4219609.677</v>
      </c>
      <c r="C95" s="3" t="n">
        <v>24.5</v>
      </c>
      <c r="D95" s="3" t="n">
        <v>38.88</v>
      </c>
      <c r="E95" s="4" t="n">
        <v>16</v>
      </c>
      <c r="F95" s="3" t="n">
        <f aca="false">+(E95-25)/10</f>
        <v>-0.9</v>
      </c>
      <c r="G95" s="3" t="n">
        <f aca="false">1-0.203462*(F95)+0.038233*(F95)^2-0.005554*(F95)^3</f>
        <v>1.218133396</v>
      </c>
      <c r="H95" s="3" t="n">
        <f aca="false">+C95*G95</f>
        <v>29.844268202</v>
      </c>
      <c r="I95" s="3" t="n">
        <f aca="false">0.0877*H95-1.8303</f>
        <v>0.7870423213154</v>
      </c>
    </row>
    <row r="96" customFormat="false" ht="12.75" hidden="false" customHeight="false" outlineLevel="0" collapsed="false">
      <c r="A96" s="1" t="n">
        <v>582165.3249</v>
      </c>
      <c r="B96" s="2" t="n">
        <v>4219609.283</v>
      </c>
      <c r="C96" s="3" t="n">
        <v>25.38</v>
      </c>
      <c r="D96" s="3" t="n">
        <v>44.13</v>
      </c>
      <c r="E96" s="4" t="n">
        <v>16</v>
      </c>
      <c r="F96" s="3" t="n">
        <f aca="false">+(E96-25)/10</f>
        <v>-0.9</v>
      </c>
      <c r="G96" s="3" t="n">
        <f aca="false">1-0.203462*(F96)+0.038233*(F96)^2-0.005554*(F96)^3</f>
        <v>1.218133396</v>
      </c>
      <c r="H96" s="3" t="n">
        <f aca="false">+C96*G96</f>
        <v>30.91622559048</v>
      </c>
      <c r="I96" s="3" t="n">
        <f aca="false">0.0877*H96-1.8303</f>
        <v>0.881052984285096</v>
      </c>
    </row>
    <row r="97" customFormat="false" ht="12.75" hidden="false" customHeight="false" outlineLevel="0" collapsed="false">
      <c r="A97" s="1" t="n">
        <v>582218.8285</v>
      </c>
      <c r="B97" s="2" t="n">
        <v>4219609.866</v>
      </c>
      <c r="C97" s="3" t="n">
        <v>24.5</v>
      </c>
      <c r="D97" s="3" t="n">
        <v>43.38</v>
      </c>
      <c r="E97" s="4" t="n">
        <v>16</v>
      </c>
      <c r="F97" s="3" t="n">
        <f aca="false">+(E97-25)/10</f>
        <v>-0.9</v>
      </c>
      <c r="G97" s="3" t="n">
        <f aca="false">1-0.203462*(F97)+0.038233*(F97)^2-0.005554*(F97)^3</f>
        <v>1.218133396</v>
      </c>
      <c r="H97" s="3" t="n">
        <f aca="false">+C97*G97</f>
        <v>29.844268202</v>
      </c>
      <c r="I97" s="3" t="n">
        <f aca="false">0.0877*H97-1.8303</f>
        <v>0.7870423213154</v>
      </c>
    </row>
    <row r="98" customFormat="false" ht="12.75" hidden="false" customHeight="false" outlineLevel="0" collapsed="false">
      <c r="A98" s="1" t="n">
        <v>582272.1999</v>
      </c>
      <c r="B98" s="2" t="n">
        <v>4219610.32</v>
      </c>
      <c r="C98" s="3" t="n">
        <v>28</v>
      </c>
      <c r="D98" s="3" t="n">
        <v>49.63</v>
      </c>
      <c r="E98" s="4" t="n">
        <v>16</v>
      </c>
      <c r="F98" s="3" t="n">
        <f aca="false">+(E98-25)/10</f>
        <v>-0.9</v>
      </c>
      <c r="G98" s="3" t="n">
        <f aca="false">1-0.203462*(F98)+0.038233*(F98)^2-0.005554*(F98)^3</f>
        <v>1.218133396</v>
      </c>
      <c r="H98" s="3" t="n">
        <f aca="false">+C98*G98</f>
        <v>34.107735088</v>
      </c>
      <c r="I98" s="3" t="n">
        <f aca="false">0.0877*H98-1.8303</f>
        <v>1.1609483672176</v>
      </c>
    </row>
    <row r="99" customFormat="false" ht="12.75" hidden="false" customHeight="false" outlineLevel="0" collapsed="false">
      <c r="A99" s="1" t="n">
        <v>582330.5837</v>
      </c>
      <c r="B99" s="2" t="n">
        <v>4219610.969</v>
      </c>
      <c r="C99" s="3" t="n">
        <v>42</v>
      </c>
      <c r="D99" s="3" t="n">
        <v>50.25</v>
      </c>
      <c r="E99" s="4" t="n">
        <v>16</v>
      </c>
      <c r="F99" s="3" t="n">
        <f aca="false">+(E99-25)/10</f>
        <v>-0.9</v>
      </c>
      <c r="G99" s="3" t="n">
        <f aca="false">1-0.203462*(F99)+0.038233*(F99)^2-0.005554*(F99)^3</f>
        <v>1.218133396</v>
      </c>
      <c r="H99" s="3" t="n">
        <f aca="false">+C99*G99</f>
        <v>51.161602632</v>
      </c>
      <c r="I99" s="3" t="n">
        <f aca="false">0.0877*H99-1.8303</f>
        <v>2.6565725508264</v>
      </c>
    </row>
    <row r="100" customFormat="false" ht="12.75" hidden="false" customHeight="false" outlineLevel="0" collapsed="false">
      <c r="A100" s="1" t="n">
        <v>582385.2683</v>
      </c>
      <c r="B100" s="2" t="n">
        <v>4219611.429</v>
      </c>
      <c r="C100" s="3" t="n">
        <v>38.25</v>
      </c>
      <c r="D100" s="3" t="n">
        <v>42.88</v>
      </c>
      <c r="E100" s="4" t="n">
        <v>16</v>
      </c>
      <c r="F100" s="3" t="n">
        <f aca="false">+(E100-25)/10</f>
        <v>-0.9</v>
      </c>
      <c r="G100" s="3" t="n">
        <f aca="false">1-0.203462*(F100)+0.038233*(F100)^2-0.005554*(F100)^3</f>
        <v>1.218133396</v>
      </c>
      <c r="H100" s="3" t="n">
        <f aca="false">+C100*G100</f>
        <v>46.593602397</v>
      </c>
      <c r="I100" s="3" t="n">
        <f aca="false">0.0877*H100-1.8303</f>
        <v>2.2559589302169</v>
      </c>
    </row>
    <row r="101" customFormat="false" ht="12.75" hidden="false" customHeight="false" outlineLevel="0" collapsed="false">
      <c r="A101" s="1" t="n">
        <v>582438.932</v>
      </c>
      <c r="B101" s="2" t="n">
        <v>4219611.854</v>
      </c>
      <c r="C101" s="3" t="n">
        <v>42.63</v>
      </c>
      <c r="D101" s="3" t="n">
        <v>46.63</v>
      </c>
      <c r="E101" s="4" t="n">
        <v>16</v>
      </c>
      <c r="F101" s="3" t="n">
        <f aca="false">+(E101-25)/10</f>
        <v>-0.9</v>
      </c>
      <c r="G101" s="3" t="n">
        <f aca="false">1-0.203462*(F101)+0.038233*(F101)^2-0.005554*(F101)^3</f>
        <v>1.218133396</v>
      </c>
      <c r="H101" s="3" t="n">
        <f aca="false">+C101*G101</f>
        <v>51.92902667148</v>
      </c>
      <c r="I101" s="3" t="n">
        <f aca="false">0.0877*H101-1.8303</f>
        <v>2.7238756390888</v>
      </c>
    </row>
    <row r="102" customFormat="false" ht="12.75" hidden="false" customHeight="false" outlineLevel="0" collapsed="false">
      <c r="A102" s="1" t="n">
        <v>582497.5829</v>
      </c>
      <c r="B102" s="2" t="n">
        <v>4219611.967</v>
      </c>
      <c r="C102" s="3" t="n">
        <v>56.25</v>
      </c>
      <c r="D102" s="3" t="n">
        <v>64.5</v>
      </c>
      <c r="E102" s="4" t="n">
        <v>16</v>
      </c>
      <c r="F102" s="3" t="n">
        <f aca="false">+(E102-25)/10</f>
        <v>-0.9</v>
      </c>
      <c r="G102" s="3" t="n">
        <f aca="false">1-0.203462*(F102)+0.038233*(F102)^2-0.005554*(F102)^3</f>
        <v>1.218133396</v>
      </c>
      <c r="H102" s="3" t="n">
        <f aca="false">+C102*G102</f>
        <v>68.520003525</v>
      </c>
      <c r="I102" s="3" t="n">
        <f aca="false">0.0877*H102-1.8303</f>
        <v>4.1789043091425</v>
      </c>
    </row>
    <row r="103" customFormat="false" ht="12.75" hidden="false" customHeight="false" outlineLevel="0" collapsed="false">
      <c r="A103" s="1" t="n">
        <v>582537.1986</v>
      </c>
      <c r="B103" s="2" t="n">
        <v>4219524.73</v>
      </c>
      <c r="C103" s="3" t="n">
        <v>6.25</v>
      </c>
      <c r="D103" s="3" t="n">
        <v>15.5</v>
      </c>
      <c r="E103" s="4" t="n">
        <v>16</v>
      </c>
      <c r="F103" s="3" t="n">
        <f aca="false">+(E103-25)/10</f>
        <v>-0.9</v>
      </c>
      <c r="G103" s="3" t="n">
        <f aca="false">1-0.203462*(F103)+0.038233*(F103)^2-0.005554*(F103)^3</f>
        <v>1.218133396</v>
      </c>
      <c r="H103" s="3" t="n">
        <f aca="false">+C103*G103</f>
        <v>7.613333725</v>
      </c>
      <c r="I103" s="3" t="n">
        <f aca="false">0.0877*H103-1.8303</f>
        <v>-1.1626106323175</v>
      </c>
    </row>
    <row r="104" customFormat="false" ht="12.75" hidden="false" customHeight="false" outlineLevel="0" collapsed="false">
      <c r="A104" s="1" t="n">
        <v>582536.4159</v>
      </c>
      <c r="B104" s="2" t="n">
        <v>4219563.436</v>
      </c>
      <c r="C104" s="3" t="n">
        <v>10.25</v>
      </c>
      <c r="D104" s="3" t="n">
        <v>21.75</v>
      </c>
      <c r="E104" s="4" t="n">
        <v>16</v>
      </c>
      <c r="F104" s="3" t="n">
        <f aca="false">+(E104-25)/10</f>
        <v>-0.9</v>
      </c>
      <c r="G104" s="3" t="n">
        <f aca="false">1-0.203462*(F104)+0.038233*(F104)^2-0.005554*(F104)^3</f>
        <v>1.218133396</v>
      </c>
      <c r="H104" s="3" t="n">
        <f aca="false">+C104*G104</f>
        <v>12.485867309</v>
      </c>
      <c r="I104" s="3" t="n">
        <f aca="false">0.0877*H104-1.8303</f>
        <v>-0.7352894370007</v>
      </c>
    </row>
    <row r="105" customFormat="false" ht="12.75" hidden="false" customHeight="false" outlineLevel="0" collapsed="false">
      <c r="A105" s="1" t="n">
        <v>582536.9615</v>
      </c>
      <c r="B105" s="2" t="n">
        <v>4219613.953</v>
      </c>
      <c r="C105" s="3" t="n">
        <v>4.75</v>
      </c>
      <c r="D105" s="3" t="n">
        <v>15.25</v>
      </c>
      <c r="E105" s="4" t="n">
        <v>16</v>
      </c>
      <c r="F105" s="3" t="n">
        <f aca="false">+(E105-25)/10</f>
        <v>-0.9</v>
      </c>
      <c r="G105" s="3" t="n">
        <f aca="false">1-0.203462*(F105)+0.038233*(F105)^2-0.005554*(F105)^3</f>
        <v>1.218133396</v>
      </c>
      <c r="H105" s="3" t="n">
        <f aca="false">+C105*G105</f>
        <v>5.786133631</v>
      </c>
      <c r="I105" s="3" t="n">
        <f aca="false">0.0877*H105-1.8303</f>
        <v>-1.3228560805613</v>
      </c>
    </row>
    <row r="106" customFormat="false" ht="12.75" hidden="false" customHeight="false" outlineLevel="0" collapsed="false">
      <c r="A106" s="1" t="n">
        <v>582536.4856</v>
      </c>
      <c r="B106" s="2" t="n">
        <v>4219665.267</v>
      </c>
      <c r="C106" s="3" t="n">
        <v>4.38</v>
      </c>
      <c r="D106" s="3" t="n">
        <v>14.13</v>
      </c>
      <c r="E106" s="4" t="n">
        <v>16</v>
      </c>
      <c r="F106" s="3" t="n">
        <f aca="false">+(E106-25)/10</f>
        <v>-0.9</v>
      </c>
      <c r="G106" s="3" t="n">
        <f aca="false">1-0.203462*(F106)+0.038233*(F106)^2-0.005554*(F106)^3</f>
        <v>1.218133396</v>
      </c>
      <c r="H106" s="3" t="n">
        <f aca="false">+C106*G106</f>
        <v>5.33542427448</v>
      </c>
      <c r="I106" s="3" t="n">
        <f aca="false">0.0877*H106-1.8303</f>
        <v>-1.3623832911281</v>
      </c>
    </row>
    <row r="107" customFormat="false" ht="12.75" hidden="false" customHeight="false" outlineLevel="0" collapsed="false">
      <c r="A107" s="1" t="n">
        <v>582537.6384</v>
      </c>
      <c r="B107" s="2" t="n">
        <v>4219707.483</v>
      </c>
      <c r="C107" s="3" t="n">
        <v>2</v>
      </c>
      <c r="D107" s="3" t="n">
        <v>12.13</v>
      </c>
      <c r="E107" s="4" t="n">
        <v>16</v>
      </c>
      <c r="F107" s="3" t="n">
        <f aca="false">+(E107-25)/10</f>
        <v>-0.9</v>
      </c>
      <c r="G107" s="3" t="n">
        <f aca="false">1-0.203462*(F107)+0.038233*(F107)^2-0.005554*(F107)^3</f>
        <v>1.218133396</v>
      </c>
      <c r="H107" s="3" t="n">
        <f aca="false">+C107*G107</f>
        <v>2.436266792</v>
      </c>
      <c r="I107" s="3" t="n">
        <f aca="false">0.0877*H107-1.8303</f>
        <v>-1.6166394023416</v>
      </c>
    </row>
    <row r="108" customFormat="false" ht="12.75" hidden="false" customHeight="false" outlineLevel="0" collapsed="false">
      <c r="A108" s="1" t="n">
        <v>582536.6954</v>
      </c>
      <c r="B108" s="2" t="n">
        <v>4219755.031</v>
      </c>
      <c r="C108" s="3" t="n">
        <v>4.25</v>
      </c>
      <c r="D108" s="3" t="n">
        <v>15.5</v>
      </c>
      <c r="E108" s="4" t="n">
        <v>16</v>
      </c>
      <c r="F108" s="3" t="n">
        <f aca="false">+(E108-25)/10</f>
        <v>-0.9</v>
      </c>
      <c r="G108" s="3" t="n">
        <f aca="false">1-0.203462*(F108)+0.038233*(F108)^2-0.005554*(F108)^3</f>
        <v>1.218133396</v>
      </c>
      <c r="H108" s="3" t="n">
        <f aca="false">+C108*G108</f>
        <v>5.177066933</v>
      </c>
      <c r="I108" s="3" t="n">
        <f aca="false">0.0877*H108-1.8303</f>
        <v>-1.3762712299759</v>
      </c>
    </row>
    <row r="109" customFormat="false" ht="12.75" hidden="false" customHeight="false" outlineLevel="0" collapsed="false">
      <c r="A109" s="1" t="n">
        <v>582537.0527</v>
      </c>
      <c r="B109" s="2" t="n">
        <v>4219795.319</v>
      </c>
      <c r="C109" s="3" t="n">
        <v>12.25</v>
      </c>
      <c r="D109" s="3" t="n">
        <v>20.38</v>
      </c>
      <c r="E109" s="4" t="n">
        <v>16</v>
      </c>
      <c r="F109" s="3" t="n">
        <f aca="false">+(E109-25)/10</f>
        <v>-0.9</v>
      </c>
      <c r="G109" s="3" t="n">
        <f aca="false">1-0.203462*(F109)+0.038233*(F109)^2-0.005554*(F109)^3</f>
        <v>1.218133396</v>
      </c>
      <c r="H109" s="3" t="n">
        <f aca="false">+C109*G109</f>
        <v>14.922134101</v>
      </c>
      <c r="I109" s="3" t="n">
        <f aca="false">0.0877*H109-1.8303</f>
        <v>-0.5216288393423</v>
      </c>
    </row>
    <row r="110" customFormat="false" ht="12.75" hidden="false" customHeight="false" outlineLevel="0" collapsed="false">
      <c r="A110" s="1" t="n">
        <v>582536.7663</v>
      </c>
      <c r="B110" s="2" t="n">
        <v>4219823.529</v>
      </c>
      <c r="C110" s="3" t="n">
        <v>30.5</v>
      </c>
      <c r="D110" s="3" t="n">
        <v>28</v>
      </c>
      <c r="E110" s="4" t="n">
        <v>16</v>
      </c>
      <c r="F110" s="3" t="n">
        <f aca="false">+(E110-25)/10</f>
        <v>-0.9</v>
      </c>
      <c r="G110" s="3" t="n">
        <f aca="false">1-0.203462*(F110)+0.038233*(F110)^2-0.005554*(F110)^3</f>
        <v>1.218133396</v>
      </c>
      <c r="H110" s="3" t="n">
        <f aca="false">+C110*G110</f>
        <v>37.153068578</v>
      </c>
      <c r="I110" s="3" t="n">
        <f aca="false">0.0877*H110-1.8303</f>
        <v>1.4280241142906</v>
      </c>
    </row>
    <row r="111" customFormat="false" ht="12.75" hidden="false" customHeight="false" outlineLevel="0" collapsed="false">
      <c r="A111" s="1" t="n">
        <v>582574.4918</v>
      </c>
      <c r="B111" s="2" t="n">
        <v>4219829.191</v>
      </c>
      <c r="C111" s="3" t="n">
        <v>40.13</v>
      </c>
      <c r="D111" s="3" t="n">
        <v>43.5</v>
      </c>
      <c r="E111" s="4" t="n">
        <v>16</v>
      </c>
      <c r="F111" s="3" t="n">
        <f aca="false">+(E111-25)/10</f>
        <v>-0.9</v>
      </c>
      <c r="G111" s="3" t="n">
        <f aca="false">1-0.203462*(F111)+0.038233*(F111)^2-0.005554*(F111)^3</f>
        <v>1.218133396</v>
      </c>
      <c r="H111" s="3" t="n">
        <f aca="false">+C111*G111</f>
        <v>48.88369318148</v>
      </c>
      <c r="I111" s="3" t="n">
        <f aca="false">0.0877*H111-1.8303</f>
        <v>2.4567998920158</v>
      </c>
    </row>
    <row r="112" customFormat="false" ht="12.75" hidden="false" customHeight="false" outlineLevel="0" collapsed="false">
      <c r="A112" s="1" t="n">
        <v>582574.6775</v>
      </c>
      <c r="B112" s="2" t="n">
        <v>4219772.001</v>
      </c>
      <c r="C112" s="3" t="n">
        <v>11.13</v>
      </c>
      <c r="D112" s="3" t="n">
        <v>16.75</v>
      </c>
      <c r="E112" s="4" t="n">
        <v>16</v>
      </c>
      <c r="F112" s="3" t="n">
        <f aca="false">+(E112-25)/10</f>
        <v>-0.9</v>
      </c>
      <c r="G112" s="3" t="n">
        <f aca="false">1-0.203462*(F112)+0.038233*(F112)^2-0.005554*(F112)^3</f>
        <v>1.218133396</v>
      </c>
      <c r="H112" s="3" t="n">
        <f aca="false">+C112*G112</f>
        <v>13.55782469748</v>
      </c>
      <c r="I112" s="3" t="n">
        <f aca="false">0.0877*H112-1.8303</f>
        <v>-0.641278774031004</v>
      </c>
    </row>
    <row r="113" customFormat="false" ht="12.75" hidden="false" customHeight="false" outlineLevel="0" collapsed="false">
      <c r="A113" s="1" t="n">
        <v>582574.4832</v>
      </c>
      <c r="B113" s="2" t="n">
        <v>4219719.835</v>
      </c>
      <c r="C113" s="3" t="n">
        <v>28</v>
      </c>
      <c r="D113" s="3" t="n">
        <v>39.5</v>
      </c>
      <c r="E113" s="4" t="n">
        <v>16</v>
      </c>
      <c r="F113" s="3" t="n">
        <f aca="false">+(E113-25)/10</f>
        <v>-0.9</v>
      </c>
      <c r="G113" s="3" t="n">
        <f aca="false">1-0.203462*(F113)+0.038233*(F113)^2-0.005554*(F113)^3</f>
        <v>1.218133396</v>
      </c>
      <c r="H113" s="3" t="n">
        <f aca="false">+C113*G113</f>
        <v>34.107735088</v>
      </c>
      <c r="I113" s="3" t="n">
        <f aca="false">0.0877*H113-1.8303</f>
        <v>1.1609483672176</v>
      </c>
    </row>
    <row r="114" customFormat="false" ht="12.75" hidden="false" customHeight="false" outlineLevel="0" collapsed="false">
      <c r="A114" s="1" t="n">
        <v>582574.1569</v>
      </c>
      <c r="B114" s="2" t="n">
        <v>4219651.128</v>
      </c>
      <c r="C114" s="3" t="n">
        <v>26</v>
      </c>
      <c r="D114" s="3" t="n">
        <v>38</v>
      </c>
      <c r="E114" s="4" t="n">
        <v>16</v>
      </c>
      <c r="F114" s="3" t="n">
        <f aca="false">+(E114-25)/10</f>
        <v>-0.9</v>
      </c>
      <c r="G114" s="3" t="n">
        <f aca="false">1-0.203462*(F114)+0.038233*(F114)^2-0.005554*(F114)^3</f>
        <v>1.218133396</v>
      </c>
      <c r="H114" s="3" t="n">
        <f aca="false">+C114*G114</f>
        <v>31.671468296</v>
      </c>
      <c r="I114" s="3" t="n">
        <f aca="false">0.0877*H114-1.8303</f>
        <v>0.9472877695592</v>
      </c>
    </row>
    <row r="115" customFormat="false" ht="12.75" hidden="false" customHeight="false" outlineLevel="0" collapsed="false">
      <c r="A115" s="1" t="n">
        <v>582574.177</v>
      </c>
      <c r="B115" s="2" t="n">
        <v>4219598.864</v>
      </c>
      <c r="C115" s="3" t="n">
        <v>36.5</v>
      </c>
      <c r="D115" s="3" t="n">
        <v>43.75</v>
      </c>
      <c r="E115" s="4" t="n">
        <v>16</v>
      </c>
      <c r="F115" s="3" t="n">
        <f aca="false">+(E115-25)/10</f>
        <v>-0.9</v>
      </c>
      <c r="G115" s="3" t="n">
        <f aca="false">1-0.203462*(F115)+0.038233*(F115)^2-0.005554*(F115)^3</f>
        <v>1.218133396</v>
      </c>
      <c r="H115" s="3" t="n">
        <f aca="false">+C115*G115</f>
        <v>44.461868954</v>
      </c>
      <c r="I115" s="3" t="n">
        <f aca="false">0.0877*H115-1.8303</f>
        <v>2.0690059072658</v>
      </c>
    </row>
    <row r="116" customFormat="false" ht="12.75" hidden="false" customHeight="false" outlineLevel="0" collapsed="false">
      <c r="A116" s="1" t="n">
        <v>582573.6559</v>
      </c>
      <c r="B116" s="2" t="n">
        <v>4219556.861</v>
      </c>
      <c r="C116" s="3" t="n">
        <v>42.13</v>
      </c>
      <c r="D116" s="3" t="n">
        <v>46.13</v>
      </c>
      <c r="E116" s="4" t="n">
        <v>16</v>
      </c>
      <c r="F116" s="3" t="n">
        <f aca="false">+(E116-25)/10</f>
        <v>-0.9</v>
      </c>
      <c r="G116" s="3" t="n">
        <f aca="false">1-0.203462*(F116)+0.038233*(F116)^2-0.005554*(F116)^3</f>
        <v>1.218133396</v>
      </c>
      <c r="H116" s="3" t="n">
        <f aca="false">+C116*G116</f>
        <v>51.31995997348</v>
      </c>
      <c r="I116" s="3" t="n">
        <f aca="false">0.0877*H116-1.8303</f>
        <v>2.6704604896742</v>
      </c>
    </row>
    <row r="117" customFormat="false" ht="12.75" hidden="false" customHeight="false" outlineLevel="0" collapsed="false">
      <c r="A117" s="1" t="n">
        <v>582573.3487</v>
      </c>
      <c r="B117" s="2" t="n">
        <v>4219517.57</v>
      </c>
      <c r="C117" s="3" t="n">
        <v>35.13</v>
      </c>
      <c r="D117" s="3" t="n">
        <v>46</v>
      </c>
      <c r="E117" s="4" t="n">
        <v>16</v>
      </c>
      <c r="F117" s="3" t="n">
        <f aca="false">+(E117-25)/10</f>
        <v>-0.9</v>
      </c>
      <c r="G117" s="3" t="n">
        <f aca="false">1-0.203462*(F117)+0.038233*(F117)^2-0.005554*(F117)^3</f>
        <v>1.218133396</v>
      </c>
      <c r="H117" s="3" t="n">
        <f aca="false">+C117*G117</f>
        <v>42.79302620148</v>
      </c>
      <c r="I117" s="3" t="n">
        <f aca="false">0.0877*H117-1.8303</f>
        <v>1.9226483978698</v>
      </c>
    </row>
    <row r="118" customFormat="false" ht="12.75" hidden="false" customHeight="false" outlineLevel="0" collapsed="false">
      <c r="A118" s="1" t="n">
        <v>582622.6401</v>
      </c>
      <c r="B118" s="2" t="n">
        <v>4219516.708</v>
      </c>
      <c r="C118" s="3" t="n">
        <v>40.13</v>
      </c>
      <c r="D118" s="3" t="n">
        <v>46.5</v>
      </c>
      <c r="E118" s="4" t="n">
        <v>16</v>
      </c>
      <c r="F118" s="3" t="n">
        <f aca="false">+(E118-25)/10</f>
        <v>-0.9</v>
      </c>
      <c r="G118" s="3" t="n">
        <f aca="false">1-0.203462*(F118)+0.038233*(F118)^2-0.005554*(F118)^3</f>
        <v>1.218133396</v>
      </c>
      <c r="H118" s="3" t="n">
        <f aca="false">+C118*G118</f>
        <v>48.88369318148</v>
      </c>
      <c r="I118" s="3" t="n">
        <f aca="false">0.0877*H118-1.8303</f>
        <v>2.4567998920158</v>
      </c>
    </row>
    <row r="119" customFormat="false" ht="12.75" hidden="false" customHeight="false" outlineLevel="0" collapsed="false">
      <c r="A119" s="1" t="n">
        <v>582623.4722</v>
      </c>
      <c r="B119" s="2" t="n">
        <v>4219568.65</v>
      </c>
      <c r="C119" s="3" t="n">
        <v>30.75</v>
      </c>
      <c r="D119" s="3" t="n">
        <v>37.75</v>
      </c>
      <c r="E119" s="4" t="n">
        <v>16</v>
      </c>
      <c r="F119" s="3" t="n">
        <f aca="false">+(E119-25)/10</f>
        <v>-0.9</v>
      </c>
      <c r="G119" s="3" t="n">
        <f aca="false">1-0.203462*(F119)+0.038233*(F119)^2-0.005554*(F119)^3</f>
        <v>1.218133396</v>
      </c>
      <c r="H119" s="3" t="n">
        <f aca="false">+C119*G119</f>
        <v>37.457601927</v>
      </c>
      <c r="I119" s="3" t="n">
        <f aca="false">0.0877*H119-1.8303</f>
        <v>1.4547316889979</v>
      </c>
    </row>
    <row r="120" customFormat="false" ht="12.75" hidden="false" customHeight="false" outlineLevel="0" collapsed="false">
      <c r="A120" s="1" t="n">
        <v>582624.0176</v>
      </c>
      <c r="B120" s="2" t="n">
        <v>4219618.275</v>
      </c>
      <c r="C120" s="3" t="n">
        <v>21.5</v>
      </c>
      <c r="D120" s="3" t="n">
        <v>32</v>
      </c>
      <c r="E120" s="4" t="n">
        <v>16</v>
      </c>
      <c r="F120" s="3" t="n">
        <f aca="false">+(E120-25)/10</f>
        <v>-0.9</v>
      </c>
      <c r="G120" s="3" t="n">
        <f aca="false">1-0.203462*(F120)+0.038233*(F120)^2-0.005554*(F120)^3</f>
        <v>1.218133396</v>
      </c>
      <c r="H120" s="3" t="n">
        <f aca="false">+C120*G120</f>
        <v>26.189868014</v>
      </c>
      <c r="I120" s="3" t="n">
        <f aca="false">0.0877*H120-1.8303</f>
        <v>0.4665514248278</v>
      </c>
    </row>
    <row r="121" customFormat="false" ht="12.75" hidden="false" customHeight="false" outlineLevel="0" collapsed="false">
      <c r="A121" s="1" t="n">
        <v>582624.2123</v>
      </c>
      <c r="B121" s="2" t="n">
        <v>4219660.191</v>
      </c>
      <c r="C121" s="3" t="n">
        <v>18.88</v>
      </c>
      <c r="D121" s="3" t="n">
        <v>32.5</v>
      </c>
      <c r="E121" s="4" t="n">
        <v>16</v>
      </c>
      <c r="F121" s="3" t="n">
        <f aca="false">+(E121-25)/10</f>
        <v>-0.9</v>
      </c>
      <c r="G121" s="3" t="n">
        <f aca="false">1-0.203462*(F121)+0.038233*(F121)^2-0.005554*(F121)^3</f>
        <v>1.218133396</v>
      </c>
      <c r="H121" s="3" t="n">
        <f aca="false">+C121*G121</f>
        <v>22.99835851648</v>
      </c>
      <c r="I121" s="3" t="n">
        <f aca="false">0.0877*H121-1.8303</f>
        <v>0.186656041895296</v>
      </c>
    </row>
    <row r="122" customFormat="false" ht="12.75" hidden="false" customHeight="false" outlineLevel="0" collapsed="false">
      <c r="A122" s="1" t="n">
        <v>582623.8767</v>
      </c>
      <c r="B122" s="2" t="n">
        <v>4219660.135</v>
      </c>
      <c r="C122" s="3" t="n">
        <v>18.38</v>
      </c>
      <c r="D122" s="3" t="n">
        <v>30.5</v>
      </c>
      <c r="E122" s="4" t="n">
        <v>16</v>
      </c>
      <c r="F122" s="3" t="n">
        <f aca="false">+(E122-25)/10</f>
        <v>-0.9</v>
      </c>
      <c r="G122" s="3" t="n">
        <f aca="false">1-0.203462*(F122)+0.038233*(F122)^2-0.005554*(F122)^3</f>
        <v>1.218133396</v>
      </c>
      <c r="H122" s="3" t="n">
        <f aca="false">+C122*G122</f>
        <v>22.38929181848</v>
      </c>
      <c r="I122" s="3" t="n">
        <f aca="false">0.0877*H122-1.8303</f>
        <v>0.133240892480696</v>
      </c>
    </row>
    <row r="123" customFormat="false" ht="12.75" hidden="false" customHeight="false" outlineLevel="0" collapsed="false">
      <c r="A123" s="1" t="n">
        <v>582624.8047</v>
      </c>
      <c r="B123" s="2" t="n">
        <v>4219694.737</v>
      </c>
      <c r="C123" s="3" t="n">
        <v>20.5</v>
      </c>
      <c r="D123" s="3" t="n">
        <v>23.75</v>
      </c>
      <c r="E123" s="4" t="n">
        <v>16</v>
      </c>
      <c r="F123" s="3" t="n">
        <f aca="false">+(E123-25)/10</f>
        <v>-0.9</v>
      </c>
      <c r="G123" s="3" t="n">
        <f aca="false">1-0.203462*(F123)+0.038233*(F123)^2-0.005554*(F123)^3</f>
        <v>1.218133396</v>
      </c>
      <c r="H123" s="3" t="n">
        <f aca="false">+C123*G123</f>
        <v>24.971734618</v>
      </c>
      <c r="I123" s="3" t="n">
        <f aca="false">0.0877*H123-1.8303</f>
        <v>0.3597211259986</v>
      </c>
    </row>
    <row r="124" customFormat="false" ht="12.75" hidden="false" customHeight="false" outlineLevel="0" collapsed="false">
      <c r="A124" s="1" t="n">
        <v>582624.8735</v>
      </c>
      <c r="B124" s="2" t="n">
        <v>4219746.236</v>
      </c>
      <c r="C124" s="3" t="n">
        <v>17</v>
      </c>
      <c r="D124" s="3" t="n">
        <v>20.25</v>
      </c>
      <c r="E124" s="4" t="n">
        <v>16</v>
      </c>
      <c r="F124" s="3" t="n">
        <f aca="false">+(E124-25)/10</f>
        <v>-0.9</v>
      </c>
      <c r="G124" s="3" t="n">
        <f aca="false">1-0.203462*(F124)+0.038233*(F124)^2-0.005554*(F124)^3</f>
        <v>1.218133396</v>
      </c>
      <c r="H124" s="3" t="n">
        <f aca="false">+C124*G124</f>
        <v>20.708267732</v>
      </c>
      <c r="I124" s="3" t="n">
        <f aca="false">0.0877*H124-1.8303</f>
        <v>-0.0141849199036002</v>
      </c>
    </row>
    <row r="125" customFormat="false" ht="12.75" hidden="false" customHeight="false" outlineLevel="0" collapsed="false">
      <c r="A125" s="1" t="n">
        <v>582624.8085</v>
      </c>
      <c r="B125" s="2" t="n">
        <v>4219801.081</v>
      </c>
      <c r="C125" s="3" t="n">
        <v>12.5</v>
      </c>
      <c r="D125" s="3" t="n">
        <v>18.75</v>
      </c>
      <c r="E125" s="4" t="n">
        <v>16</v>
      </c>
      <c r="F125" s="3" t="n">
        <f aca="false">+(E125-25)/10</f>
        <v>-0.9</v>
      </c>
      <c r="G125" s="3" t="n">
        <f aca="false">1-0.203462*(F125)+0.038233*(F125)^2-0.005554*(F125)^3</f>
        <v>1.218133396</v>
      </c>
      <c r="H125" s="3" t="n">
        <f aca="false">+C125*G125</f>
        <v>15.22666745</v>
      </c>
      <c r="I125" s="3" t="n">
        <f aca="false">0.0877*H125-1.8303</f>
        <v>-0.494921264635</v>
      </c>
    </row>
    <row r="126" customFormat="false" ht="12.75" hidden="false" customHeight="false" outlineLevel="0" collapsed="false">
      <c r="A126" s="1" t="n">
        <v>582624.6748</v>
      </c>
      <c r="B126" s="2" t="n">
        <v>4219825.273</v>
      </c>
      <c r="C126" s="3" t="n">
        <v>22.63</v>
      </c>
      <c r="D126" s="3" t="n">
        <v>28.25</v>
      </c>
      <c r="E126" s="4" t="n">
        <v>16</v>
      </c>
      <c r="F126" s="3" t="n">
        <f aca="false">+(E126-25)/10</f>
        <v>-0.9</v>
      </c>
      <c r="G126" s="3" t="n">
        <f aca="false">1-0.203462*(F126)+0.038233*(F126)^2-0.005554*(F126)^3</f>
        <v>1.218133396</v>
      </c>
      <c r="H126" s="3" t="n">
        <f aca="false">+C126*G126</f>
        <v>27.56635875148</v>
      </c>
      <c r="I126" s="3" t="n">
        <f aca="false">0.0877*H126-1.8303</f>
        <v>0.587269662504796</v>
      </c>
    </row>
    <row r="127" customFormat="false" ht="12.75" hidden="false" customHeight="false" outlineLevel="0" collapsed="false">
      <c r="A127" s="1" t="n">
        <v>582653.3273</v>
      </c>
      <c r="B127" s="2" t="n">
        <v>4219838.294</v>
      </c>
      <c r="C127" s="3" t="n">
        <v>67.88</v>
      </c>
      <c r="D127" s="3" t="n">
        <v>64.5</v>
      </c>
      <c r="E127" s="4" t="n">
        <v>16</v>
      </c>
      <c r="F127" s="3" t="n">
        <f aca="false">+(E127-25)/10</f>
        <v>-0.9</v>
      </c>
      <c r="G127" s="3" t="n">
        <f aca="false">1-0.203462*(F127)+0.038233*(F127)^2-0.005554*(F127)^3</f>
        <v>1.218133396</v>
      </c>
      <c r="H127" s="3" t="n">
        <f aca="false">+C127*G127</f>
        <v>82.68689492048</v>
      </c>
      <c r="I127" s="3" t="n">
        <f aca="false">0.0877*H127-1.8303</f>
        <v>5.4213406845261</v>
      </c>
    </row>
    <row r="128" customFormat="false" ht="12.75" hidden="false" customHeight="false" outlineLevel="0" collapsed="false">
      <c r="A128" s="1" t="n">
        <v>582653.4494</v>
      </c>
      <c r="B128" s="2" t="n">
        <v>4219798.551</v>
      </c>
      <c r="C128" s="3" t="n">
        <v>16.13</v>
      </c>
      <c r="D128" s="3" t="n">
        <v>23.13</v>
      </c>
      <c r="E128" s="4" t="n">
        <v>16</v>
      </c>
      <c r="F128" s="3" t="n">
        <f aca="false">+(E128-25)/10</f>
        <v>-0.9</v>
      </c>
      <c r="G128" s="3" t="n">
        <f aca="false">1-0.203462*(F128)+0.038233*(F128)^2-0.005554*(F128)^3</f>
        <v>1.218133396</v>
      </c>
      <c r="H128" s="3" t="n">
        <f aca="false">+C128*G128</f>
        <v>19.64849167748</v>
      </c>
      <c r="I128" s="3" t="n">
        <f aca="false">0.0877*H128-1.8303</f>
        <v>-0.107127279885004</v>
      </c>
    </row>
    <row r="129" customFormat="false" ht="12.75" hidden="false" customHeight="false" outlineLevel="0" collapsed="false">
      <c r="A129" s="1" t="n">
        <v>582653.6611</v>
      </c>
      <c r="B129" s="2" t="n">
        <v>4219752.585</v>
      </c>
      <c r="C129" s="3" t="n">
        <v>14.88</v>
      </c>
      <c r="D129" s="3" t="n">
        <v>22.63</v>
      </c>
      <c r="E129" s="4" t="n">
        <v>16</v>
      </c>
      <c r="F129" s="3" t="n">
        <f aca="false">+(E129-25)/10</f>
        <v>-0.9</v>
      </c>
      <c r="G129" s="3" t="n">
        <f aca="false">1-0.203462*(F129)+0.038233*(F129)^2-0.005554*(F129)^3</f>
        <v>1.218133396</v>
      </c>
      <c r="H129" s="3" t="n">
        <f aca="false">+C129*G129</f>
        <v>18.12582493248</v>
      </c>
      <c r="I129" s="3" t="n">
        <f aca="false">0.0877*H129-1.8303</f>
        <v>-0.240665153421504</v>
      </c>
    </row>
    <row r="130" customFormat="false" ht="12.75" hidden="false" customHeight="false" outlineLevel="0" collapsed="false">
      <c r="A130" s="1" t="n">
        <v>582653.7209</v>
      </c>
      <c r="B130" s="2" t="n">
        <v>4219701.996</v>
      </c>
      <c r="C130" s="3" t="n">
        <v>20.88</v>
      </c>
      <c r="D130" s="3" t="n">
        <v>27.38</v>
      </c>
      <c r="E130" s="4" t="n">
        <v>16</v>
      </c>
      <c r="F130" s="3" t="n">
        <f aca="false">+(E130-25)/10</f>
        <v>-0.9</v>
      </c>
      <c r="G130" s="3" t="n">
        <f aca="false">1-0.203462*(F130)+0.038233*(F130)^2-0.005554*(F130)^3</f>
        <v>1.218133396</v>
      </c>
      <c r="H130" s="3" t="n">
        <f aca="false">+C130*G130</f>
        <v>25.43462530848</v>
      </c>
      <c r="I130" s="3" t="n">
        <f aca="false">0.0877*H130-1.8303</f>
        <v>0.400316639553696</v>
      </c>
    </row>
    <row r="131" customFormat="false" ht="12.75" hidden="false" customHeight="false" outlineLevel="0" collapsed="false">
      <c r="A131" s="1" t="n">
        <v>582653.2485</v>
      </c>
      <c r="B131" s="2" t="n">
        <v>4219646.069</v>
      </c>
      <c r="C131" s="3" t="n">
        <v>24.13</v>
      </c>
      <c r="D131" s="3" t="n">
        <v>25.63</v>
      </c>
      <c r="E131" s="4" t="n">
        <v>16</v>
      </c>
      <c r="F131" s="3" t="n">
        <f aca="false">+(E131-25)/10</f>
        <v>-0.9</v>
      </c>
      <c r="G131" s="3" t="n">
        <f aca="false">1-0.203462*(F131)+0.038233*(F131)^2-0.005554*(F131)^3</f>
        <v>1.218133396</v>
      </c>
      <c r="H131" s="3" t="n">
        <f aca="false">+C131*G131</f>
        <v>29.39355884548</v>
      </c>
      <c r="I131" s="3" t="n">
        <f aca="false">0.0877*H131-1.8303</f>
        <v>0.747515110748596</v>
      </c>
    </row>
    <row r="132" customFormat="false" ht="12.75" hidden="false" customHeight="false" outlineLevel="0" collapsed="false">
      <c r="A132" s="1" t="n">
        <v>582653.6572</v>
      </c>
      <c r="B132" s="2" t="n">
        <v>4219596.26</v>
      </c>
      <c r="C132" s="3" t="n">
        <v>20.38</v>
      </c>
      <c r="D132" s="3" t="n">
        <v>27.13</v>
      </c>
      <c r="E132" s="4" t="n">
        <v>16</v>
      </c>
      <c r="F132" s="3" t="n">
        <f aca="false">+(E132-25)/10</f>
        <v>-0.9</v>
      </c>
      <c r="G132" s="3" t="n">
        <f aca="false">1-0.203462*(F132)+0.038233*(F132)^2-0.005554*(F132)^3</f>
        <v>1.218133396</v>
      </c>
      <c r="H132" s="3" t="n">
        <f aca="false">+C132*G132</f>
        <v>24.82555861048</v>
      </c>
      <c r="I132" s="3" t="n">
        <f aca="false">0.0877*H132-1.8303</f>
        <v>0.346901490139096</v>
      </c>
    </row>
    <row r="133" customFormat="false" ht="12.75" hidden="false" customHeight="false" outlineLevel="0" collapsed="false">
      <c r="A133" s="1" t="n">
        <v>582653.5253</v>
      </c>
      <c r="B133" s="2" t="n">
        <v>4219545.328</v>
      </c>
      <c r="C133" s="3" t="n">
        <v>20.38</v>
      </c>
      <c r="D133" s="3" t="n">
        <v>27.5</v>
      </c>
      <c r="E133" s="4" t="n">
        <v>16</v>
      </c>
      <c r="F133" s="3" t="n">
        <f aca="false">+(E133-25)/10</f>
        <v>-0.9</v>
      </c>
      <c r="G133" s="3" t="n">
        <f aca="false">1-0.203462*(F133)+0.038233*(F133)^2-0.005554*(F133)^3</f>
        <v>1.218133396</v>
      </c>
      <c r="H133" s="3" t="n">
        <f aca="false">+C133*G133</f>
        <v>24.82555861048</v>
      </c>
      <c r="I133" s="3" t="n">
        <f aca="false">0.0877*H133-1.8303</f>
        <v>0.346901490139096</v>
      </c>
    </row>
    <row r="134" customFormat="false" ht="12.75" hidden="false" customHeight="false" outlineLevel="0" collapsed="false">
      <c r="A134" s="1" t="n">
        <v>582654.0406</v>
      </c>
      <c r="B134" s="2" t="n">
        <v>4219520.742</v>
      </c>
      <c r="C134" s="3" t="n">
        <v>22.13</v>
      </c>
      <c r="D134" s="3" t="n">
        <v>31.38</v>
      </c>
      <c r="E134" s="4" t="n">
        <v>16</v>
      </c>
      <c r="F134" s="3" t="n">
        <f aca="false">+(E134-25)/10</f>
        <v>-0.9</v>
      </c>
      <c r="G134" s="3" t="n">
        <f aca="false">1-0.203462*(F134)+0.038233*(F134)^2-0.005554*(F134)^3</f>
        <v>1.218133396</v>
      </c>
      <c r="H134" s="3" t="n">
        <f aca="false">+C134*G134</f>
        <v>26.95729205348</v>
      </c>
      <c r="I134" s="3" t="n">
        <f aca="false">0.0877*H134-1.8303</f>
        <v>0.533854513090196</v>
      </c>
    </row>
    <row r="135" customFormat="false" ht="12.75" hidden="false" customHeight="false" outlineLevel="0" collapsed="false">
      <c r="A135" s="1" t="n">
        <v>582699.3448</v>
      </c>
      <c r="B135" s="2" t="n">
        <v>4219522.441</v>
      </c>
      <c r="C135" s="3" t="n">
        <v>18.38</v>
      </c>
      <c r="D135" s="3" t="n">
        <v>26.75</v>
      </c>
      <c r="E135" s="4" t="n">
        <v>16</v>
      </c>
      <c r="F135" s="3" t="n">
        <f aca="false">+(E135-25)/10</f>
        <v>-0.9</v>
      </c>
      <c r="G135" s="3" t="n">
        <f aca="false">1-0.203462*(F135)+0.038233*(F135)^2-0.005554*(F135)^3</f>
        <v>1.218133396</v>
      </c>
      <c r="H135" s="3" t="n">
        <f aca="false">+C135*G135</f>
        <v>22.38929181848</v>
      </c>
      <c r="I135" s="3" t="n">
        <f aca="false">0.0877*H135-1.8303</f>
        <v>0.133240892480696</v>
      </c>
    </row>
    <row r="136" customFormat="false" ht="12.75" hidden="false" customHeight="false" outlineLevel="0" collapsed="false">
      <c r="A136" s="1" t="n">
        <v>582699.6459</v>
      </c>
      <c r="B136" s="2" t="n">
        <v>4219568.371</v>
      </c>
      <c r="C136" s="3" t="n">
        <v>18.63</v>
      </c>
      <c r="D136" s="3" t="n">
        <v>28.13</v>
      </c>
      <c r="E136" s="4" t="n">
        <v>16</v>
      </c>
      <c r="F136" s="3" t="n">
        <f aca="false">+(E136-25)/10</f>
        <v>-0.9</v>
      </c>
      <c r="G136" s="3" t="n">
        <f aca="false">1-0.203462*(F136)+0.038233*(F136)^2-0.005554*(F136)^3</f>
        <v>1.218133396</v>
      </c>
      <c r="H136" s="3" t="n">
        <f aca="false">+C136*G136</f>
        <v>22.69382516748</v>
      </c>
      <c r="I136" s="3" t="n">
        <f aca="false">0.0877*H136-1.8303</f>
        <v>0.159948467187996</v>
      </c>
    </row>
    <row r="137" customFormat="false" ht="12.75" hidden="false" customHeight="false" outlineLevel="0" collapsed="false">
      <c r="A137" s="1" t="n">
        <v>582699.5391</v>
      </c>
      <c r="B137" s="2" t="n">
        <v>4219616.82</v>
      </c>
      <c r="C137" s="3" t="n">
        <v>18.38</v>
      </c>
      <c r="D137" s="3" t="n">
        <v>25</v>
      </c>
      <c r="E137" s="4" t="n">
        <v>16</v>
      </c>
      <c r="F137" s="3" t="n">
        <f aca="false">+(E137-25)/10</f>
        <v>-0.9</v>
      </c>
      <c r="G137" s="3" t="n">
        <f aca="false">1-0.203462*(F137)+0.038233*(F137)^2-0.005554*(F137)^3</f>
        <v>1.218133396</v>
      </c>
      <c r="H137" s="3" t="n">
        <f aca="false">+C137*G137</f>
        <v>22.38929181848</v>
      </c>
      <c r="I137" s="3" t="n">
        <f aca="false">0.0877*H137-1.8303</f>
        <v>0.133240892480696</v>
      </c>
    </row>
    <row r="138" customFormat="false" ht="12.75" hidden="false" customHeight="false" outlineLevel="0" collapsed="false">
      <c r="A138" s="1" t="n">
        <v>582700.1843</v>
      </c>
      <c r="B138" s="2" t="n">
        <v>4219665.117</v>
      </c>
      <c r="C138" s="3" t="n">
        <v>27.13</v>
      </c>
      <c r="D138" s="3" t="n">
        <v>29.5</v>
      </c>
      <c r="E138" s="4" t="n">
        <v>16</v>
      </c>
      <c r="F138" s="3" t="n">
        <f aca="false">+(E138-25)/10</f>
        <v>-0.9</v>
      </c>
      <c r="G138" s="3" t="n">
        <f aca="false">1-0.203462*(F138)+0.038233*(F138)^2-0.005554*(F138)^3</f>
        <v>1.218133396</v>
      </c>
      <c r="H138" s="3" t="n">
        <f aca="false">+C138*G138</f>
        <v>33.04795903348</v>
      </c>
      <c r="I138" s="3" t="n">
        <f aca="false">0.0877*H138-1.8303</f>
        <v>1.0680060072362</v>
      </c>
    </row>
    <row r="139" customFormat="false" ht="12.75" hidden="false" customHeight="false" outlineLevel="0" collapsed="false">
      <c r="A139" s="1" t="n">
        <v>582699.9946</v>
      </c>
      <c r="B139" s="2" t="n">
        <v>4219713.096</v>
      </c>
      <c r="C139" s="3" t="n">
        <v>13</v>
      </c>
      <c r="D139" s="3" t="n">
        <v>15</v>
      </c>
      <c r="E139" s="4" t="n">
        <v>16</v>
      </c>
      <c r="F139" s="3" t="n">
        <f aca="false">+(E139-25)/10</f>
        <v>-0.9</v>
      </c>
      <c r="G139" s="3" t="n">
        <f aca="false">1-0.203462*(F139)+0.038233*(F139)^2-0.005554*(F139)^3</f>
        <v>1.218133396</v>
      </c>
      <c r="H139" s="3" t="n">
        <f aca="false">+C139*G139</f>
        <v>15.835734148</v>
      </c>
      <c r="I139" s="3" t="n">
        <f aca="false">0.0877*H139-1.8303</f>
        <v>-0.4415061152204</v>
      </c>
    </row>
    <row r="140" customFormat="false" ht="12.75" hidden="false" customHeight="false" outlineLevel="0" collapsed="false">
      <c r="A140" s="1" t="n">
        <v>582699.5885</v>
      </c>
      <c r="B140" s="2" t="n">
        <v>4219760.052</v>
      </c>
      <c r="C140" s="3" t="n">
        <v>10</v>
      </c>
      <c r="D140" s="3" t="n">
        <v>16</v>
      </c>
      <c r="E140" s="4" t="n">
        <v>16</v>
      </c>
      <c r="F140" s="3" t="n">
        <f aca="false">+(E140-25)/10</f>
        <v>-0.9</v>
      </c>
      <c r="G140" s="3" t="n">
        <f aca="false">1-0.203462*(F140)+0.038233*(F140)^2-0.005554*(F140)^3</f>
        <v>1.218133396</v>
      </c>
      <c r="H140" s="3" t="n">
        <f aca="false">+C140*G140</f>
        <v>12.18133396</v>
      </c>
      <c r="I140" s="3" t="n">
        <f aca="false">0.0877*H140-1.8303</f>
        <v>-0.761997011708</v>
      </c>
    </row>
    <row r="141" customFormat="false" ht="12.75" hidden="false" customHeight="false" outlineLevel="0" collapsed="false">
      <c r="A141" s="1" t="n">
        <v>582699.4502</v>
      </c>
      <c r="B141" s="2" t="n">
        <v>4219807.652</v>
      </c>
      <c r="C141" s="3" t="n">
        <v>48.88</v>
      </c>
      <c r="D141" s="3" t="n">
        <v>46.5</v>
      </c>
      <c r="E141" s="4" t="n">
        <v>16</v>
      </c>
      <c r="F141" s="3" t="n">
        <f aca="false">+(E141-25)/10</f>
        <v>-0.9</v>
      </c>
      <c r="G141" s="3" t="n">
        <f aca="false">1-0.203462*(F141)+0.038233*(F141)^2-0.005554*(F141)^3</f>
        <v>1.218133396</v>
      </c>
      <c r="H141" s="3" t="n">
        <f aca="false">+C141*G141</f>
        <v>59.54236039648</v>
      </c>
      <c r="I141" s="3" t="n">
        <f aca="false">0.0877*H141-1.8303</f>
        <v>3.3915650067713</v>
      </c>
    </row>
    <row r="142" customFormat="false" ht="12.75" hidden="false" customHeight="false" outlineLevel="0" collapsed="false">
      <c r="A142" s="1" t="n">
        <v>582699.616</v>
      </c>
      <c r="B142" s="2" t="n">
        <v>4219837.993</v>
      </c>
      <c r="C142" s="3" t="n">
        <v>81.13</v>
      </c>
      <c r="D142" s="3" t="n">
        <v>72.75</v>
      </c>
      <c r="E142" s="4" t="n">
        <v>16</v>
      </c>
      <c r="F142" s="3" t="n">
        <f aca="false">+(E142-25)/10</f>
        <v>-0.9</v>
      </c>
      <c r="G142" s="3" t="n">
        <f aca="false">1-0.203462*(F142)+0.038233*(F142)^2-0.005554*(F142)^3</f>
        <v>1.218133396</v>
      </c>
      <c r="H142" s="3" t="n">
        <f aca="false">+C142*G142</f>
        <v>98.82716241748</v>
      </c>
      <c r="I142" s="3" t="n">
        <f aca="false">0.0877*H142-1.8303</f>
        <v>6.836842144013</v>
      </c>
    </row>
    <row r="143" customFormat="false" ht="12.75" hidden="false" customHeight="false" outlineLevel="0" collapsed="false">
      <c r="A143" s="1" t="n">
        <v>582672.4204</v>
      </c>
      <c r="B143" s="2" t="n">
        <v>4219847.348</v>
      </c>
      <c r="C143" s="3" t="n">
        <v>66.63</v>
      </c>
      <c r="D143" s="3" t="n">
        <v>64.5</v>
      </c>
      <c r="E143" s="4" t="n">
        <v>16</v>
      </c>
      <c r="F143" s="3" t="n">
        <f aca="false">+(E143-25)/10</f>
        <v>-0.9</v>
      </c>
      <c r="G143" s="3" t="n">
        <f aca="false">1-0.203462*(F143)+0.038233*(F143)^2-0.005554*(F143)^3</f>
        <v>1.218133396</v>
      </c>
      <c r="H143" s="3" t="n">
        <f aca="false">+C143*G143</f>
        <v>81.16422817548</v>
      </c>
      <c r="I143" s="3" t="n">
        <f aca="false">0.0877*H143-1.8303</f>
        <v>5.2878028109896</v>
      </c>
    </row>
    <row r="144" customFormat="false" ht="12.75" hidden="false" customHeight="false" outlineLevel="0" collapsed="false">
      <c r="A144" s="1" t="n">
        <v>582673.7544</v>
      </c>
      <c r="B144" s="2" t="n">
        <v>4219888.524</v>
      </c>
      <c r="C144" s="3" t="n">
        <v>65.25</v>
      </c>
      <c r="D144" s="3" t="n">
        <v>62.63</v>
      </c>
      <c r="E144" s="4" t="n">
        <v>16</v>
      </c>
      <c r="F144" s="3" t="n">
        <f aca="false">+(E144-25)/10</f>
        <v>-0.9</v>
      </c>
      <c r="G144" s="3" t="n">
        <f aca="false">1-0.203462*(F144)+0.038233*(F144)^2-0.005554*(F144)^3</f>
        <v>1.218133396</v>
      </c>
      <c r="H144" s="3" t="n">
        <f aca="false">+C144*G144</f>
        <v>79.483204089</v>
      </c>
      <c r="I144" s="3" t="n">
        <f aca="false">0.0877*H144-1.8303</f>
        <v>5.1403769986053</v>
      </c>
    </row>
    <row r="145" customFormat="false" ht="12.75" hidden="false" customHeight="false" outlineLevel="0" collapsed="false">
      <c r="A145" s="1" t="n">
        <v>582699.6137</v>
      </c>
      <c r="B145" s="2" t="n">
        <v>4219893.457</v>
      </c>
      <c r="C145" s="3" t="n">
        <v>34.63</v>
      </c>
      <c r="D145" s="3" t="n">
        <v>32.88</v>
      </c>
      <c r="E145" s="4" t="n">
        <v>16</v>
      </c>
      <c r="F145" s="3" t="n">
        <f aca="false">+(E145-25)/10</f>
        <v>-0.9</v>
      </c>
      <c r="G145" s="3" t="n">
        <f aca="false">1-0.203462*(F145)+0.038233*(F145)^2-0.005554*(F145)^3</f>
        <v>1.218133396</v>
      </c>
      <c r="H145" s="3" t="n">
        <f aca="false">+C145*G145</f>
        <v>42.18395950348</v>
      </c>
      <c r="I145" s="3" t="n">
        <f aca="false">0.0877*H145-1.8303</f>
        <v>1.8692332484552</v>
      </c>
    </row>
    <row r="146" customFormat="false" ht="12.75" hidden="false" customHeight="false" outlineLevel="0" collapsed="false">
      <c r="A146" s="1" t="n">
        <v>582741.4542</v>
      </c>
      <c r="B146" s="2" t="n">
        <v>4219900.182</v>
      </c>
      <c r="C146" s="3" t="n">
        <v>38.13</v>
      </c>
      <c r="D146" s="3" t="n">
        <v>34</v>
      </c>
      <c r="E146" s="4" t="n">
        <v>16</v>
      </c>
      <c r="F146" s="3" t="n">
        <f aca="false">+(E146-25)/10</f>
        <v>-0.9</v>
      </c>
      <c r="G146" s="3" t="n">
        <f aca="false">1-0.203462*(F146)+0.038233*(F146)^2-0.005554*(F146)^3</f>
        <v>1.218133396</v>
      </c>
      <c r="H146" s="3" t="n">
        <f aca="false">+C146*G146</f>
        <v>46.44742638948</v>
      </c>
      <c r="I146" s="3" t="n">
        <f aca="false">0.0877*H146-1.8303</f>
        <v>2.2431392943574</v>
      </c>
    </row>
    <row r="147" customFormat="false" ht="12.75" hidden="false" customHeight="false" outlineLevel="0" collapsed="false">
      <c r="A147" s="1" t="n">
        <v>582743.0769</v>
      </c>
      <c r="B147" s="2" t="n">
        <v>4219868.259</v>
      </c>
      <c r="C147" s="3" t="n">
        <v>52</v>
      </c>
      <c r="D147" s="3" t="n">
        <v>47.25</v>
      </c>
      <c r="E147" s="4" t="n">
        <v>16</v>
      </c>
      <c r="F147" s="3" t="n">
        <f aca="false">+(E147-25)/10</f>
        <v>-0.9</v>
      </c>
      <c r="G147" s="3" t="n">
        <f aca="false">1-0.203462*(F147)+0.038233*(F147)^2-0.005554*(F147)^3</f>
        <v>1.218133396</v>
      </c>
      <c r="H147" s="3" t="n">
        <f aca="false">+C147*G147</f>
        <v>63.342936592</v>
      </c>
      <c r="I147" s="3" t="n">
        <f aca="false">0.0877*H147-1.8303</f>
        <v>3.7248755391184</v>
      </c>
    </row>
    <row r="148" customFormat="false" ht="12.75" hidden="false" customHeight="false" outlineLevel="0" collapsed="false">
      <c r="A148" s="1" t="n">
        <v>582743.1718</v>
      </c>
      <c r="B148" s="2" t="n">
        <v>4219822.235</v>
      </c>
      <c r="C148" s="3" t="n">
        <v>53.75</v>
      </c>
      <c r="D148" s="3" t="n">
        <v>46.63</v>
      </c>
      <c r="E148" s="4" t="n">
        <v>16</v>
      </c>
      <c r="F148" s="3" t="n">
        <f aca="false">+(E148-25)/10</f>
        <v>-0.9</v>
      </c>
      <c r="G148" s="3" t="n">
        <f aca="false">1-0.203462*(F148)+0.038233*(F148)^2-0.005554*(F148)^3</f>
        <v>1.218133396</v>
      </c>
      <c r="H148" s="3" t="n">
        <f aca="false">+C148*G148</f>
        <v>65.474670035</v>
      </c>
      <c r="I148" s="3" t="n">
        <f aca="false">0.0877*H148-1.8303</f>
        <v>3.9118285620695</v>
      </c>
    </row>
    <row r="149" customFormat="false" ht="12.75" hidden="false" customHeight="false" outlineLevel="0" collapsed="false">
      <c r="A149" s="1" t="n">
        <v>582743.0271</v>
      </c>
      <c r="B149" s="2" t="n">
        <v>4219779.447</v>
      </c>
      <c r="C149" s="3" t="n">
        <v>37.75</v>
      </c>
      <c r="D149" s="3" t="n">
        <v>38</v>
      </c>
      <c r="E149" s="4" t="n">
        <v>16</v>
      </c>
      <c r="F149" s="3" t="n">
        <f aca="false">+(E149-25)/10</f>
        <v>-0.9</v>
      </c>
      <c r="G149" s="3" t="n">
        <f aca="false">1-0.203462*(F149)+0.038233*(F149)^2-0.005554*(F149)^3</f>
        <v>1.218133396</v>
      </c>
      <c r="H149" s="3" t="n">
        <f aca="false">+C149*G149</f>
        <v>45.984535699</v>
      </c>
      <c r="I149" s="3" t="n">
        <f aca="false">0.0877*H149-1.8303</f>
        <v>2.2025437808023</v>
      </c>
    </row>
    <row r="150" customFormat="false" ht="12.75" hidden="false" customHeight="false" outlineLevel="0" collapsed="false">
      <c r="A150" s="1" t="n">
        <v>582743.4467</v>
      </c>
      <c r="B150" s="2" t="n">
        <v>4219733.492</v>
      </c>
      <c r="C150" s="3" t="n">
        <v>22.38</v>
      </c>
      <c r="D150" s="3" t="n">
        <v>27.25</v>
      </c>
      <c r="E150" s="4" t="n">
        <v>16</v>
      </c>
      <c r="F150" s="3" t="n">
        <f aca="false">+(E150-25)/10</f>
        <v>-0.9</v>
      </c>
      <c r="G150" s="3" t="n">
        <f aca="false">1-0.203462*(F150)+0.038233*(F150)^2-0.005554*(F150)^3</f>
        <v>1.218133396</v>
      </c>
      <c r="H150" s="3" t="n">
        <f aca="false">+C150*G150</f>
        <v>27.26182540248</v>
      </c>
      <c r="I150" s="3" t="n">
        <f aca="false">0.0877*H150-1.8303</f>
        <v>0.560562087797496</v>
      </c>
    </row>
    <row r="151" customFormat="false" ht="12.75" hidden="false" customHeight="false" outlineLevel="0" collapsed="false">
      <c r="A151" s="1" t="n">
        <v>582742.9427</v>
      </c>
      <c r="B151" s="2" t="n">
        <v>4219672.007</v>
      </c>
      <c r="C151" s="3" t="n">
        <v>32.13</v>
      </c>
      <c r="D151" s="3" t="n">
        <v>34.88</v>
      </c>
      <c r="E151" s="4" t="n">
        <v>16</v>
      </c>
      <c r="F151" s="3" t="n">
        <f aca="false">+(E151-25)/10</f>
        <v>-0.9</v>
      </c>
      <c r="G151" s="3" t="n">
        <f aca="false">1-0.203462*(F151)+0.038233*(F151)^2-0.005554*(F151)^3</f>
        <v>1.218133396</v>
      </c>
      <c r="H151" s="3" t="n">
        <f aca="false">+C151*G151</f>
        <v>39.13862601348</v>
      </c>
      <c r="I151" s="3" t="n">
        <f aca="false">0.0877*H151-1.8303</f>
        <v>1.6021575013822</v>
      </c>
    </row>
    <row r="152" customFormat="false" ht="12.75" hidden="false" customHeight="false" outlineLevel="0" collapsed="false">
      <c r="A152" s="1" t="n">
        <v>582743.4397</v>
      </c>
      <c r="B152" s="2" t="n">
        <v>4219617.543</v>
      </c>
      <c r="C152" s="3" t="n">
        <v>23.25</v>
      </c>
      <c r="D152" s="3" t="n">
        <v>31.63</v>
      </c>
      <c r="E152" s="4" t="n">
        <v>16</v>
      </c>
      <c r="F152" s="3" t="n">
        <f aca="false">+(E152-25)/10</f>
        <v>-0.9</v>
      </c>
      <c r="G152" s="3" t="n">
        <f aca="false">1-0.203462*(F152)+0.038233*(F152)^2-0.005554*(F152)^3</f>
        <v>1.218133396</v>
      </c>
      <c r="H152" s="3" t="n">
        <f aca="false">+C152*G152</f>
        <v>28.321601457</v>
      </c>
      <c r="I152" s="3" t="n">
        <f aca="false">0.0877*H152-1.8303</f>
        <v>0.6535044477789</v>
      </c>
    </row>
    <row r="153" customFormat="false" ht="12.75" hidden="false" customHeight="false" outlineLevel="0" collapsed="false">
      <c r="A153" s="1" t="n">
        <v>582743.4734</v>
      </c>
      <c r="B153" s="2" t="n">
        <v>4219562.284</v>
      </c>
      <c r="C153" s="3" t="n">
        <v>23.25</v>
      </c>
      <c r="D153" s="3" t="n">
        <v>32.13</v>
      </c>
      <c r="E153" s="4" t="n">
        <v>16</v>
      </c>
      <c r="F153" s="3" t="n">
        <f aca="false">+(E153-25)/10</f>
        <v>-0.9</v>
      </c>
      <c r="G153" s="3" t="n">
        <f aca="false">1-0.203462*(F153)+0.038233*(F153)^2-0.005554*(F153)^3</f>
        <v>1.218133396</v>
      </c>
      <c r="H153" s="3" t="n">
        <f aca="false">+C153*G153</f>
        <v>28.321601457</v>
      </c>
      <c r="I153" s="3" t="n">
        <f aca="false">0.0877*H153-1.8303</f>
        <v>0.6535044477789</v>
      </c>
    </row>
    <row r="154" customFormat="false" ht="12.75" hidden="false" customHeight="false" outlineLevel="0" collapsed="false">
      <c r="A154" s="1" t="n">
        <v>582743.3286</v>
      </c>
      <c r="B154" s="2" t="n">
        <v>4219529.708</v>
      </c>
      <c r="C154" s="3" t="n">
        <v>22.75</v>
      </c>
      <c r="D154" s="3" t="n">
        <v>29.75</v>
      </c>
      <c r="E154" s="4" t="n">
        <v>16</v>
      </c>
      <c r="F154" s="3" t="n">
        <f aca="false">+(E154-25)/10</f>
        <v>-0.9</v>
      </c>
      <c r="G154" s="3" t="n">
        <f aca="false">1-0.203462*(F154)+0.038233*(F154)^2-0.005554*(F154)^3</f>
        <v>1.218133396</v>
      </c>
      <c r="H154" s="3" t="n">
        <f aca="false">+C154*G154</f>
        <v>27.712534759</v>
      </c>
      <c r="I154" s="3" t="n">
        <f aca="false">0.0877*H154-1.8303</f>
        <v>0.6000892983643</v>
      </c>
    </row>
    <row r="155" customFormat="false" ht="12.75" hidden="false" customHeight="false" outlineLevel="0" collapsed="false">
      <c r="A155" s="1" t="n">
        <v>582772.2078</v>
      </c>
      <c r="B155" s="2" t="n">
        <v>4219529.705</v>
      </c>
      <c r="C155" s="3" t="n">
        <v>19.88</v>
      </c>
      <c r="D155" s="3" t="n">
        <v>30.13</v>
      </c>
      <c r="E155" s="4" t="n">
        <v>16</v>
      </c>
      <c r="F155" s="3" t="n">
        <f aca="false">+(E155-25)/10</f>
        <v>-0.9</v>
      </c>
      <c r="G155" s="3" t="n">
        <f aca="false">1-0.203462*(F155)+0.038233*(F155)^2-0.005554*(F155)^3</f>
        <v>1.218133396</v>
      </c>
      <c r="H155" s="3" t="n">
        <f aca="false">+C155*G155</f>
        <v>24.21649191248</v>
      </c>
      <c r="I155" s="3" t="n">
        <f aca="false">0.0877*H155-1.8303</f>
        <v>0.293486340724496</v>
      </c>
    </row>
    <row r="156" customFormat="false" ht="12.75" hidden="false" customHeight="false" outlineLevel="0" collapsed="false">
      <c r="A156" s="1" t="n">
        <v>582773.0269</v>
      </c>
      <c r="B156" s="2" t="n">
        <v>4219563.904</v>
      </c>
      <c r="C156" s="3" t="n">
        <v>22.88</v>
      </c>
      <c r="D156" s="3" t="n">
        <v>31.25</v>
      </c>
      <c r="E156" s="4" t="n">
        <v>16</v>
      </c>
      <c r="F156" s="3" t="n">
        <f aca="false">+(E156-25)/10</f>
        <v>-0.9</v>
      </c>
      <c r="G156" s="3" t="n">
        <f aca="false">1-0.203462*(F156)+0.038233*(F156)^2-0.005554*(F156)^3</f>
        <v>1.218133396</v>
      </c>
      <c r="H156" s="3" t="n">
        <f aca="false">+C156*G156</f>
        <v>27.87089210048</v>
      </c>
      <c r="I156" s="3" t="n">
        <f aca="false">0.0877*H156-1.8303</f>
        <v>0.613977237212096</v>
      </c>
    </row>
    <row r="157" customFormat="false" ht="12.75" hidden="false" customHeight="false" outlineLevel="0" collapsed="false">
      <c r="A157" s="1" t="n">
        <v>582773.1822</v>
      </c>
      <c r="B157" s="2" t="n">
        <v>4219608.727</v>
      </c>
      <c r="C157" s="3" t="n">
        <v>10.5</v>
      </c>
      <c r="D157" s="3" t="n">
        <v>20.25</v>
      </c>
      <c r="E157" s="4" t="n">
        <v>16</v>
      </c>
      <c r="F157" s="3" t="n">
        <f aca="false">+(E157-25)/10</f>
        <v>-0.9</v>
      </c>
      <c r="G157" s="3" t="n">
        <f aca="false">1-0.203462*(F157)+0.038233*(F157)^2-0.005554*(F157)^3</f>
        <v>1.218133396</v>
      </c>
      <c r="H157" s="3" t="n">
        <f aca="false">+C157*G157</f>
        <v>12.790400658</v>
      </c>
      <c r="I157" s="3" t="n">
        <f aca="false">0.0877*H157-1.8303</f>
        <v>-0.7085818622934</v>
      </c>
    </row>
    <row r="158" customFormat="false" ht="12.75" hidden="false" customHeight="false" outlineLevel="0" collapsed="false">
      <c r="A158" s="1" t="n">
        <v>582773.477</v>
      </c>
      <c r="B158" s="2" t="n">
        <v>4219662.053</v>
      </c>
      <c r="C158" s="3" t="n">
        <v>25</v>
      </c>
      <c r="D158" s="3" t="n">
        <v>28.88</v>
      </c>
      <c r="E158" s="4" t="n">
        <v>16</v>
      </c>
      <c r="F158" s="3" t="n">
        <f aca="false">+(E158-25)/10</f>
        <v>-0.9</v>
      </c>
      <c r="G158" s="3" t="n">
        <f aca="false">1-0.203462*(F158)+0.038233*(F158)^2-0.005554*(F158)^3</f>
        <v>1.218133396</v>
      </c>
      <c r="H158" s="3" t="n">
        <f aca="false">+C158*G158</f>
        <v>30.4533349</v>
      </c>
      <c r="I158" s="3" t="n">
        <f aca="false">0.0877*H158-1.8303</f>
        <v>0.84045747073</v>
      </c>
    </row>
    <row r="159" customFormat="false" ht="12.75" hidden="false" customHeight="false" outlineLevel="0" collapsed="false">
      <c r="A159" s="1" t="n">
        <v>582773.7913</v>
      </c>
      <c r="B159" s="2" t="n">
        <v>4219717.518</v>
      </c>
      <c r="C159" s="3" t="n">
        <v>33.63</v>
      </c>
      <c r="D159" s="3" t="n">
        <v>40</v>
      </c>
      <c r="E159" s="4" t="n">
        <v>16</v>
      </c>
      <c r="F159" s="3" t="n">
        <f aca="false">+(E159-25)/10</f>
        <v>-0.9</v>
      </c>
      <c r="G159" s="3" t="n">
        <f aca="false">1-0.203462*(F159)+0.038233*(F159)^2-0.005554*(F159)^3</f>
        <v>1.218133396</v>
      </c>
      <c r="H159" s="3" t="n">
        <f aca="false">+C159*G159</f>
        <v>40.96582610748</v>
      </c>
      <c r="I159" s="3" t="n">
        <f aca="false">0.0877*H159-1.8303</f>
        <v>1.762402949626</v>
      </c>
    </row>
    <row r="160" customFormat="false" ht="12.75" hidden="false" customHeight="false" outlineLevel="0" collapsed="false">
      <c r="A160" s="1" t="n">
        <v>582496.8356</v>
      </c>
      <c r="B160" s="2" t="n">
        <v>4219886.246</v>
      </c>
      <c r="C160" s="3" t="n">
        <v>42.75</v>
      </c>
      <c r="D160" s="3" t="n">
        <v>58.5</v>
      </c>
      <c r="E160" s="4" t="n">
        <v>16</v>
      </c>
      <c r="F160" s="3" t="n">
        <f aca="false">+(E160-25)/10</f>
        <v>-0.9</v>
      </c>
      <c r="G160" s="3" t="n">
        <f aca="false">1-0.203462*(F160)+0.038233*(F160)^2-0.005554*(F160)^3</f>
        <v>1.218133396</v>
      </c>
      <c r="H160" s="3" t="n">
        <f aca="false">+C160*G160</f>
        <v>52.075202679</v>
      </c>
      <c r="I160" s="3" t="n">
        <f aca="false">0.0877*H160-1.8303</f>
        <v>2.7366952749483</v>
      </c>
    </row>
    <row r="161" customFormat="false" ht="12.75" hidden="false" customHeight="false" outlineLevel="0" collapsed="false">
      <c r="A161" s="1" t="n">
        <v>582462.9421</v>
      </c>
      <c r="B161" s="2" t="n">
        <v>4219885.53</v>
      </c>
      <c r="C161" s="3" t="n">
        <v>38.5</v>
      </c>
      <c r="D161" s="3" t="n">
        <v>54.25</v>
      </c>
      <c r="E161" s="4" t="n">
        <v>16</v>
      </c>
      <c r="F161" s="3" t="n">
        <f aca="false">+(E161-25)/10</f>
        <v>-0.9</v>
      </c>
      <c r="G161" s="3" t="n">
        <f aca="false">1-0.203462*(F161)+0.038233*(F161)^2-0.005554*(F161)^3</f>
        <v>1.218133396</v>
      </c>
      <c r="H161" s="3" t="n">
        <f aca="false">+C161*G161</f>
        <v>46.898135746</v>
      </c>
      <c r="I161" s="3" t="n">
        <f aca="false">0.0877*H161-1.8303</f>
        <v>2.2826665049242</v>
      </c>
    </row>
    <row r="162" customFormat="false" ht="12.75" hidden="false" customHeight="false" outlineLevel="0" collapsed="false">
      <c r="A162" s="1" t="n">
        <v>582424.7288</v>
      </c>
      <c r="B162" s="2" t="n">
        <v>4219885.775</v>
      </c>
      <c r="C162" s="3" t="n">
        <v>37.38</v>
      </c>
      <c r="D162" s="3" t="n">
        <v>51.75</v>
      </c>
      <c r="E162" s="4" t="n">
        <v>16</v>
      </c>
      <c r="F162" s="3" t="n">
        <f aca="false">+(E162-25)/10</f>
        <v>-0.9</v>
      </c>
      <c r="G162" s="3" t="n">
        <f aca="false">1-0.203462*(F162)+0.038233*(F162)^2-0.005554*(F162)^3</f>
        <v>1.218133396</v>
      </c>
      <c r="H162" s="3" t="n">
        <f aca="false">+C162*G162</f>
        <v>45.53382634248</v>
      </c>
      <c r="I162" s="3" t="n">
        <f aca="false">0.0877*H162-1.8303</f>
        <v>2.1630165702355</v>
      </c>
    </row>
    <row r="163" customFormat="false" ht="12.75" hidden="false" customHeight="false" outlineLevel="0" collapsed="false">
      <c r="A163" s="1" t="n">
        <v>582383.3024</v>
      </c>
      <c r="B163" s="2" t="n">
        <v>4219885.164</v>
      </c>
      <c r="C163" s="3" t="n">
        <v>36.75</v>
      </c>
      <c r="D163" s="3" t="n">
        <v>54.88</v>
      </c>
      <c r="E163" s="4" t="n">
        <v>16</v>
      </c>
      <c r="F163" s="3" t="n">
        <f aca="false">+(E163-25)/10</f>
        <v>-0.9</v>
      </c>
      <c r="G163" s="3" t="n">
        <f aca="false">1-0.203462*(F163)+0.038233*(F163)^2-0.005554*(F163)^3</f>
        <v>1.218133396</v>
      </c>
      <c r="H163" s="3" t="n">
        <f aca="false">+C163*G163</f>
        <v>44.766402303</v>
      </c>
      <c r="I163" s="3" t="n">
        <f aca="false">0.0877*H163-1.8303</f>
        <v>2.0957134819731</v>
      </c>
    </row>
    <row r="164" customFormat="false" ht="12.75" hidden="false" customHeight="false" outlineLevel="0" collapsed="false">
      <c r="A164" s="1" t="n">
        <v>582332.5771</v>
      </c>
      <c r="B164" s="2" t="n">
        <v>4219883.336</v>
      </c>
      <c r="C164" s="3" t="n">
        <v>44.5</v>
      </c>
      <c r="D164" s="3" t="n">
        <v>49</v>
      </c>
      <c r="E164" s="4" t="n">
        <v>16</v>
      </c>
      <c r="F164" s="3" t="n">
        <f aca="false">+(E164-25)/10</f>
        <v>-0.9</v>
      </c>
      <c r="G164" s="3" t="n">
        <f aca="false">1-0.203462*(F164)+0.038233*(F164)^2-0.005554*(F164)^3</f>
        <v>1.218133396</v>
      </c>
      <c r="H164" s="3" t="n">
        <f aca="false">+C164*G164</f>
        <v>54.206936122</v>
      </c>
      <c r="I164" s="3" t="n">
        <f aca="false">0.0877*H164-1.8303</f>
        <v>2.9236482978994</v>
      </c>
    </row>
    <row r="165" customFormat="false" ht="12.75" hidden="false" customHeight="false" outlineLevel="0" collapsed="false">
      <c r="A165" s="1" t="n">
        <v>582272.837</v>
      </c>
      <c r="B165" s="2" t="n">
        <v>4219883.824</v>
      </c>
      <c r="C165" s="3" t="n">
        <v>37.38</v>
      </c>
      <c r="D165" s="3" t="n">
        <v>45.75</v>
      </c>
      <c r="E165" s="4" t="n">
        <v>16</v>
      </c>
      <c r="F165" s="3" t="n">
        <f aca="false">+(E165-25)/10</f>
        <v>-0.9</v>
      </c>
      <c r="G165" s="3" t="n">
        <f aca="false">1-0.203462*(F165)+0.038233*(F165)^2-0.005554*(F165)^3</f>
        <v>1.218133396</v>
      </c>
      <c r="H165" s="3" t="n">
        <f aca="false">+C165*G165</f>
        <v>45.53382634248</v>
      </c>
      <c r="I165" s="3" t="n">
        <f aca="false">0.0877*H165-1.8303</f>
        <v>2.1630165702355</v>
      </c>
    </row>
    <row r="166" customFormat="false" ht="12.75" hidden="false" customHeight="false" outlineLevel="0" collapsed="false">
      <c r="A166" s="1" t="n">
        <v>582221.201</v>
      </c>
      <c r="B166" s="2" t="n">
        <v>4219882.867</v>
      </c>
      <c r="C166" s="3" t="n">
        <v>37.13</v>
      </c>
      <c r="D166" s="3" t="n">
        <v>41</v>
      </c>
      <c r="E166" s="4" t="n">
        <v>16</v>
      </c>
      <c r="F166" s="3" t="n">
        <f aca="false">+(E166-25)/10</f>
        <v>-0.9</v>
      </c>
      <c r="G166" s="3" t="n">
        <f aca="false">1-0.203462*(F166)+0.038233*(F166)^2-0.005554*(F166)^3</f>
        <v>1.218133396</v>
      </c>
      <c r="H166" s="3" t="n">
        <f aca="false">+C166*G166</f>
        <v>45.22929299348</v>
      </c>
      <c r="I166" s="3" t="n">
        <f aca="false">0.0877*H166-1.8303</f>
        <v>2.1363089955282</v>
      </c>
    </row>
    <row r="167" customFormat="false" ht="12.75" hidden="false" customHeight="false" outlineLevel="0" collapsed="false">
      <c r="A167" s="1" t="n">
        <v>582180.6797</v>
      </c>
      <c r="B167" s="2" t="n">
        <v>4219883.275</v>
      </c>
      <c r="C167" s="3" t="n">
        <v>30.75</v>
      </c>
      <c r="D167" s="3" t="n">
        <v>38.88</v>
      </c>
      <c r="E167" s="4" t="n">
        <v>16</v>
      </c>
      <c r="F167" s="3" t="n">
        <f aca="false">+(E167-25)/10</f>
        <v>-0.9</v>
      </c>
      <c r="G167" s="3" t="n">
        <f aca="false">1-0.203462*(F167)+0.038233*(F167)^2-0.005554*(F167)^3</f>
        <v>1.218133396</v>
      </c>
      <c r="H167" s="3" t="n">
        <f aca="false">+C167*G167</f>
        <v>37.457601927</v>
      </c>
      <c r="I167" s="3" t="n">
        <f aca="false">0.0877*H167-1.8303</f>
        <v>1.4547316889979</v>
      </c>
    </row>
    <row r="168" customFormat="false" ht="12.75" hidden="false" customHeight="false" outlineLevel="0" collapsed="false">
      <c r="A168" s="1" t="n">
        <v>582130.7479</v>
      </c>
      <c r="B168" s="2" t="n">
        <v>4219883.074</v>
      </c>
      <c r="C168" s="3" t="n">
        <v>25.38</v>
      </c>
      <c r="D168" s="3" t="n">
        <v>33.38</v>
      </c>
      <c r="E168" s="4" t="n">
        <v>16</v>
      </c>
      <c r="F168" s="3" t="n">
        <f aca="false">+(E168-25)/10</f>
        <v>-0.9</v>
      </c>
      <c r="G168" s="3" t="n">
        <f aca="false">1-0.203462*(F168)+0.038233*(F168)^2-0.005554*(F168)^3</f>
        <v>1.218133396</v>
      </c>
      <c r="H168" s="3" t="n">
        <f aca="false">+C168*G168</f>
        <v>30.91622559048</v>
      </c>
      <c r="I168" s="3" t="n">
        <f aca="false">0.0877*H168-1.8303</f>
        <v>0.881052984285096</v>
      </c>
    </row>
    <row r="169" customFormat="false" ht="12.75" hidden="false" customHeight="false" outlineLevel="0" collapsed="false">
      <c r="A169" s="1" t="n">
        <v>582120.1243</v>
      </c>
      <c r="B169" s="2" t="n">
        <v>4219846.32</v>
      </c>
      <c r="C169" s="3" t="n">
        <v>17</v>
      </c>
      <c r="D169" s="3" t="n">
        <v>34.25</v>
      </c>
      <c r="E169" s="4" t="n">
        <v>16</v>
      </c>
      <c r="F169" s="3" t="n">
        <f aca="false">+(E169-25)/10</f>
        <v>-0.9</v>
      </c>
      <c r="G169" s="3" t="n">
        <f aca="false">1-0.203462*(F169)+0.038233*(F169)^2-0.005554*(F169)^3</f>
        <v>1.218133396</v>
      </c>
      <c r="H169" s="3" t="n">
        <f aca="false">+C169*G169</f>
        <v>20.708267732</v>
      </c>
      <c r="I169" s="3" t="n">
        <f aca="false">0.0877*H169-1.8303</f>
        <v>-0.0141849199036002</v>
      </c>
    </row>
    <row r="170" customFormat="false" ht="12.75" hidden="false" customHeight="false" outlineLevel="0" collapsed="false">
      <c r="A170" s="1" t="n">
        <v>582184.8296</v>
      </c>
      <c r="B170" s="2" t="n">
        <v>4219846.591</v>
      </c>
      <c r="C170" s="3" t="n">
        <v>18.75</v>
      </c>
      <c r="D170" s="3" t="n">
        <v>27.5</v>
      </c>
      <c r="E170" s="4" t="n">
        <v>16</v>
      </c>
      <c r="F170" s="3" t="n">
        <f aca="false">+(E170-25)/10</f>
        <v>-0.9</v>
      </c>
      <c r="G170" s="3" t="n">
        <f aca="false">1-0.203462*(F170)+0.038233*(F170)^2-0.005554*(F170)^3</f>
        <v>1.218133396</v>
      </c>
      <c r="H170" s="3" t="n">
        <f aca="false">+C170*G170</f>
        <v>22.840001175</v>
      </c>
      <c r="I170" s="3" t="n">
        <f aca="false">0.0877*H170-1.8303</f>
        <v>0.1727681030475</v>
      </c>
    </row>
    <row r="171" customFormat="false" ht="12.75" hidden="false" customHeight="false" outlineLevel="0" collapsed="false">
      <c r="A171" s="1" t="n">
        <v>582239.0144</v>
      </c>
      <c r="B171" s="2" t="n">
        <v>4219847.701</v>
      </c>
      <c r="C171" s="3" t="n">
        <v>20</v>
      </c>
      <c r="D171" s="3" t="n">
        <v>27.75</v>
      </c>
      <c r="E171" s="4" t="n">
        <v>16</v>
      </c>
      <c r="F171" s="3" t="n">
        <f aca="false">+(E171-25)/10</f>
        <v>-0.9</v>
      </c>
      <c r="G171" s="3" t="n">
        <f aca="false">1-0.203462*(F171)+0.038233*(F171)^2-0.005554*(F171)^3</f>
        <v>1.218133396</v>
      </c>
      <c r="H171" s="3" t="n">
        <f aca="false">+C171*G171</f>
        <v>24.36266792</v>
      </c>
      <c r="I171" s="3" t="n">
        <f aca="false">0.0877*H171-1.8303</f>
        <v>0.306305976584</v>
      </c>
    </row>
    <row r="172" customFormat="false" ht="12.75" hidden="false" customHeight="false" outlineLevel="0" collapsed="false">
      <c r="A172" s="1" t="n">
        <v>582284.6099</v>
      </c>
      <c r="B172" s="2" t="n">
        <v>4219846.547</v>
      </c>
      <c r="C172" s="3" t="n">
        <v>18.38</v>
      </c>
      <c r="D172" s="3" t="n">
        <v>26.88</v>
      </c>
      <c r="E172" s="4" t="n">
        <v>16</v>
      </c>
      <c r="F172" s="3" t="n">
        <f aca="false">+(E172-25)/10</f>
        <v>-0.9</v>
      </c>
      <c r="G172" s="3" t="n">
        <f aca="false">1-0.203462*(F172)+0.038233*(F172)^2-0.005554*(F172)^3</f>
        <v>1.218133396</v>
      </c>
      <c r="H172" s="3" t="n">
        <f aca="false">+C172*G172</f>
        <v>22.38929181848</v>
      </c>
      <c r="I172" s="3" t="n">
        <f aca="false">0.0877*H172-1.8303</f>
        <v>0.133240892480696</v>
      </c>
    </row>
    <row r="173" customFormat="false" ht="12.75" hidden="false" customHeight="false" outlineLevel="0" collapsed="false">
      <c r="A173" s="1" t="n">
        <v>582336.7237</v>
      </c>
      <c r="B173" s="2" t="n">
        <v>4219847.639</v>
      </c>
      <c r="C173" s="3" t="n">
        <v>16.13</v>
      </c>
      <c r="D173" s="3" t="n">
        <v>26</v>
      </c>
      <c r="E173" s="4" t="n">
        <v>16</v>
      </c>
      <c r="F173" s="3" t="n">
        <f aca="false">+(E173-25)/10</f>
        <v>-0.9</v>
      </c>
      <c r="G173" s="3" t="n">
        <f aca="false">1-0.203462*(F173)+0.038233*(F173)^2-0.005554*(F173)^3</f>
        <v>1.218133396</v>
      </c>
      <c r="H173" s="3" t="n">
        <f aca="false">+C173*G173</f>
        <v>19.64849167748</v>
      </c>
      <c r="I173" s="3" t="n">
        <f aca="false">0.0877*H173-1.8303</f>
        <v>-0.107127279885004</v>
      </c>
    </row>
    <row r="174" customFormat="false" ht="12.75" hidden="false" customHeight="false" outlineLevel="0" collapsed="false">
      <c r="A174" s="1" t="n">
        <v>582388.5038</v>
      </c>
      <c r="B174" s="2" t="n">
        <v>4219847.639</v>
      </c>
      <c r="C174" s="3" t="n">
        <v>22.13</v>
      </c>
      <c r="D174" s="3" t="n">
        <v>28.63</v>
      </c>
      <c r="E174" s="4" t="n">
        <v>16</v>
      </c>
      <c r="F174" s="3" t="n">
        <f aca="false">+(E174-25)/10</f>
        <v>-0.9</v>
      </c>
      <c r="G174" s="3" t="n">
        <f aca="false">1-0.203462*(F174)+0.038233*(F174)^2-0.005554*(F174)^3</f>
        <v>1.218133396</v>
      </c>
      <c r="H174" s="3" t="n">
        <f aca="false">+C174*G174</f>
        <v>26.95729205348</v>
      </c>
      <c r="I174" s="3" t="n">
        <f aca="false">0.0877*H174-1.8303</f>
        <v>0.533854513090196</v>
      </c>
    </row>
    <row r="175" customFormat="false" ht="12.75" hidden="false" customHeight="false" outlineLevel="0" collapsed="false">
      <c r="A175" s="1" t="n">
        <v>582441.5206</v>
      </c>
      <c r="B175" s="2" t="n">
        <v>4219848.633</v>
      </c>
      <c r="C175" s="3" t="n">
        <v>25.25</v>
      </c>
      <c r="D175" s="3" t="n">
        <v>32.25</v>
      </c>
      <c r="E175" s="4" t="n">
        <v>16</v>
      </c>
      <c r="F175" s="3" t="n">
        <f aca="false">+(E175-25)/10</f>
        <v>-0.9</v>
      </c>
      <c r="G175" s="3" t="n">
        <f aca="false">1-0.203462*(F175)+0.038233*(F175)^2-0.005554*(F175)^3</f>
        <v>1.218133396</v>
      </c>
      <c r="H175" s="3" t="n">
        <f aca="false">+C175*G175</f>
        <v>30.757868249</v>
      </c>
      <c r="I175" s="3" t="n">
        <f aca="false">0.0877*H175-1.8303</f>
        <v>0.8671650454373</v>
      </c>
    </row>
    <row r="176" customFormat="false" ht="12.75" hidden="false" customHeight="false" outlineLevel="0" collapsed="false">
      <c r="A176" s="1" t="n">
        <v>582476.5749</v>
      </c>
      <c r="B176" s="2" t="n">
        <v>4219849.019</v>
      </c>
      <c r="C176" s="3" t="n">
        <v>25.25</v>
      </c>
      <c r="D176" s="3" t="n">
        <v>30.38</v>
      </c>
      <c r="E176" s="4" t="n">
        <v>16</v>
      </c>
      <c r="F176" s="3" t="n">
        <f aca="false">+(E176-25)/10</f>
        <v>-0.9</v>
      </c>
      <c r="G176" s="3" t="n">
        <f aca="false">1-0.203462*(F176)+0.038233*(F176)^2-0.005554*(F176)^3</f>
        <v>1.218133396</v>
      </c>
      <c r="H176" s="3" t="n">
        <f aca="false">+C176*G176</f>
        <v>30.757868249</v>
      </c>
      <c r="I176" s="3" t="n">
        <f aca="false">0.0877*H176-1.8303</f>
        <v>0.8671650454373</v>
      </c>
    </row>
    <row r="177" customFormat="false" ht="12.75" hidden="false" customHeight="false" outlineLevel="0" collapsed="false">
      <c r="A177" s="1" t="n">
        <v>582506.1424</v>
      </c>
      <c r="B177" s="2" t="n">
        <v>4219849.385</v>
      </c>
      <c r="C177" s="3" t="n">
        <v>29.5</v>
      </c>
      <c r="D177" s="3" t="n">
        <v>33.25</v>
      </c>
      <c r="E177" s="4" t="n">
        <v>16</v>
      </c>
      <c r="F177" s="3" t="n">
        <f aca="false">+(E177-25)/10</f>
        <v>-0.9</v>
      </c>
      <c r="G177" s="3" t="n">
        <f aca="false">1-0.203462*(F177)+0.038233*(F177)^2-0.005554*(F177)^3</f>
        <v>1.218133396</v>
      </c>
      <c r="H177" s="3" t="n">
        <f aca="false">+C177*G177</f>
        <v>35.934935182</v>
      </c>
      <c r="I177" s="3" t="n">
        <f aca="false">0.0877*H177-1.8303</f>
        <v>1.3211938154614</v>
      </c>
    </row>
    <row r="178" customFormat="false" ht="12.75" hidden="false" customHeight="false" outlineLevel="0" collapsed="false">
      <c r="A178" s="1" t="n">
        <v>582512.2719</v>
      </c>
      <c r="B178" s="2" t="n">
        <v>4219803.343</v>
      </c>
      <c r="C178" s="3" t="n">
        <v>22.75</v>
      </c>
      <c r="D178" s="3" t="n">
        <v>32.25</v>
      </c>
      <c r="E178" s="4" t="n">
        <v>16</v>
      </c>
      <c r="F178" s="3" t="n">
        <f aca="false">+(E178-25)/10</f>
        <v>-0.9</v>
      </c>
      <c r="G178" s="3" t="n">
        <f aca="false">1-0.203462*(F178)+0.038233*(F178)^2-0.005554*(F178)^3</f>
        <v>1.218133396</v>
      </c>
      <c r="H178" s="3" t="n">
        <f aca="false">+C178*G178</f>
        <v>27.712534759</v>
      </c>
      <c r="I178" s="3" t="n">
        <f aca="false">0.0877*H178-1.8303</f>
        <v>0.6000892983643</v>
      </c>
    </row>
    <row r="179" customFormat="false" ht="12.75" hidden="false" customHeight="false" outlineLevel="0" collapsed="false">
      <c r="A179" s="1" t="n">
        <v>582466.7889</v>
      </c>
      <c r="B179" s="2" t="n">
        <v>4219803.024</v>
      </c>
      <c r="C179" s="3" t="n">
        <v>16.88</v>
      </c>
      <c r="D179" s="3" t="n">
        <v>26.13</v>
      </c>
      <c r="E179" s="4" t="n">
        <v>16</v>
      </c>
      <c r="F179" s="3" t="n">
        <f aca="false">+(E179-25)/10</f>
        <v>-0.9</v>
      </c>
      <c r="G179" s="3" t="n">
        <f aca="false">1-0.203462*(F179)+0.038233*(F179)^2-0.005554*(F179)^3</f>
        <v>1.218133396</v>
      </c>
      <c r="H179" s="3" t="n">
        <f aca="false">+C179*G179</f>
        <v>20.56209172448</v>
      </c>
      <c r="I179" s="3" t="n">
        <f aca="false">0.0877*H179-1.8303</f>
        <v>-0.0270045557631042</v>
      </c>
    </row>
    <row r="180" customFormat="false" ht="12.75" hidden="false" customHeight="false" outlineLevel="0" collapsed="false">
      <c r="A180" s="1" t="n">
        <v>582423.341</v>
      </c>
      <c r="B180" s="2" t="n">
        <v>4219802.888</v>
      </c>
      <c r="C180" s="3" t="n">
        <v>9.38</v>
      </c>
      <c r="D180" s="3" t="n">
        <v>20.75</v>
      </c>
      <c r="E180" s="4" t="n">
        <v>16</v>
      </c>
      <c r="F180" s="3" t="n">
        <f aca="false">+(E180-25)/10</f>
        <v>-0.9</v>
      </c>
      <c r="G180" s="3" t="n">
        <f aca="false">1-0.203462*(F180)+0.038233*(F180)^2-0.005554*(F180)^3</f>
        <v>1.218133396</v>
      </c>
      <c r="H180" s="3" t="n">
        <f aca="false">+C180*G180</f>
        <v>11.42609125448</v>
      </c>
      <c r="I180" s="3" t="n">
        <f aca="false">0.0877*H180-1.8303</f>
        <v>-0.828231796982104</v>
      </c>
    </row>
    <row r="181" customFormat="false" ht="12.75" hidden="false" customHeight="false" outlineLevel="0" collapsed="false">
      <c r="A181" s="1" t="n">
        <v>582375.215</v>
      </c>
      <c r="B181" s="2" t="n">
        <v>4219802.725</v>
      </c>
      <c r="C181" s="3" t="n">
        <v>9.13</v>
      </c>
      <c r="D181" s="3" t="n">
        <v>21</v>
      </c>
      <c r="E181" s="4" t="n">
        <v>16</v>
      </c>
      <c r="F181" s="3" t="n">
        <f aca="false">+(E181-25)/10</f>
        <v>-0.9</v>
      </c>
      <c r="G181" s="3" t="n">
        <f aca="false">1-0.203462*(F181)+0.038233*(F181)^2-0.005554*(F181)^3</f>
        <v>1.218133396</v>
      </c>
      <c r="H181" s="3" t="n">
        <f aca="false">+C181*G181</f>
        <v>11.12155790548</v>
      </c>
      <c r="I181" s="3" t="n">
        <f aca="false">0.0877*H181-1.8303</f>
        <v>-0.854939371689404</v>
      </c>
    </row>
    <row r="182" customFormat="false" ht="12.75" hidden="false" customHeight="false" outlineLevel="0" collapsed="false">
      <c r="A182" s="1" t="n">
        <v>582322.7446</v>
      </c>
      <c r="B182" s="2" t="n">
        <v>4219801.498</v>
      </c>
      <c r="C182" s="3" t="n">
        <v>11.38</v>
      </c>
      <c r="D182" s="3" t="n">
        <v>20.13</v>
      </c>
      <c r="E182" s="4" t="n">
        <v>16</v>
      </c>
      <c r="F182" s="3" t="n">
        <f aca="false">+(E182-25)/10</f>
        <v>-0.9</v>
      </c>
      <c r="G182" s="3" t="n">
        <f aca="false">1-0.203462*(F182)+0.038233*(F182)^2-0.005554*(F182)^3</f>
        <v>1.218133396</v>
      </c>
      <c r="H182" s="3" t="n">
        <f aca="false">+C182*G182</f>
        <v>13.86235804648</v>
      </c>
      <c r="I182" s="3" t="n">
        <f aca="false">0.0877*H182-1.8303</f>
        <v>-0.614571199323704</v>
      </c>
    </row>
    <row r="183" customFormat="false" ht="12.75" hidden="false" customHeight="false" outlineLevel="0" collapsed="false">
      <c r="A183" s="1" t="n">
        <v>582277.9098</v>
      </c>
      <c r="B183" s="2" t="n">
        <v>4219800.877</v>
      </c>
      <c r="C183" s="3" t="n">
        <v>8.25</v>
      </c>
      <c r="D183" s="3" t="n">
        <v>19.5</v>
      </c>
      <c r="E183" s="4" t="n">
        <v>16</v>
      </c>
      <c r="F183" s="3" t="n">
        <f aca="false">+(E183-25)/10</f>
        <v>-0.9</v>
      </c>
      <c r="G183" s="3" t="n">
        <f aca="false">1-0.203462*(F183)+0.038233*(F183)^2-0.005554*(F183)^3</f>
        <v>1.218133396</v>
      </c>
      <c r="H183" s="3" t="n">
        <f aca="false">+C183*G183</f>
        <v>10.049600517</v>
      </c>
      <c r="I183" s="3" t="n">
        <f aca="false">0.0877*H183-1.8303</f>
        <v>-0.9489500346591</v>
      </c>
    </row>
    <row r="184" customFormat="false" ht="12.75" hidden="false" customHeight="false" outlineLevel="0" collapsed="false">
      <c r="A184" s="1" t="n">
        <v>582236.0257</v>
      </c>
      <c r="B184" s="2" t="n">
        <v>4219800.471</v>
      </c>
      <c r="C184" s="3" t="n">
        <v>14.63</v>
      </c>
      <c r="D184" s="3" t="n">
        <v>24.88</v>
      </c>
      <c r="E184" s="4" t="n">
        <v>16</v>
      </c>
      <c r="F184" s="3" t="n">
        <f aca="false">+(E184-25)/10</f>
        <v>-0.9</v>
      </c>
      <c r="G184" s="3" t="n">
        <f aca="false">1-0.203462*(F184)+0.038233*(F184)^2-0.005554*(F184)^3</f>
        <v>1.218133396</v>
      </c>
      <c r="H184" s="3" t="n">
        <f aca="false">+C184*G184</f>
        <v>17.82129158348</v>
      </c>
      <c r="I184" s="3" t="n">
        <f aca="false">0.0877*H184-1.8303</f>
        <v>-0.267372728128804</v>
      </c>
    </row>
    <row r="185" customFormat="false" ht="12.75" hidden="false" customHeight="false" outlineLevel="0" collapsed="false">
      <c r="A185" s="1" t="n">
        <v>582187.6176</v>
      </c>
      <c r="B185" s="2" t="n">
        <v>4219800.62</v>
      </c>
      <c r="C185" s="3" t="n">
        <v>13.25</v>
      </c>
      <c r="D185" s="3" t="n">
        <v>25.25</v>
      </c>
      <c r="E185" s="4" t="n">
        <v>16</v>
      </c>
      <c r="F185" s="3" t="n">
        <f aca="false">+(E185-25)/10</f>
        <v>-0.9</v>
      </c>
      <c r="G185" s="3" t="n">
        <f aca="false">1-0.203462*(F185)+0.038233*(F185)^2-0.005554*(F185)^3</f>
        <v>1.218133396</v>
      </c>
      <c r="H185" s="3" t="n">
        <f aca="false">+C185*G185</f>
        <v>16.140267497</v>
      </c>
      <c r="I185" s="3" t="n">
        <f aca="false">0.0877*H185-1.8303</f>
        <v>-0.4147985405131</v>
      </c>
    </row>
    <row r="186" customFormat="false" ht="12.75" hidden="false" customHeight="false" outlineLevel="0" collapsed="false">
      <c r="A186" s="1" t="n">
        <v>582147.839</v>
      </c>
      <c r="B186" s="2" t="n">
        <v>4219799.464</v>
      </c>
      <c r="C186" s="3" t="n">
        <v>14.63</v>
      </c>
      <c r="D186" s="3" t="n">
        <v>25.25</v>
      </c>
      <c r="E186" s="4" t="n">
        <v>16</v>
      </c>
      <c r="F186" s="3" t="n">
        <f aca="false">+(E186-25)/10</f>
        <v>-0.9</v>
      </c>
      <c r="G186" s="3" t="n">
        <f aca="false">1-0.203462*(F186)+0.038233*(F186)^2-0.005554*(F186)^3</f>
        <v>1.218133396</v>
      </c>
      <c r="H186" s="3" t="n">
        <f aca="false">+C186*G186</f>
        <v>17.82129158348</v>
      </c>
      <c r="I186" s="3" t="n">
        <f aca="false">0.0877*H186-1.8303</f>
        <v>-0.267372728128804</v>
      </c>
    </row>
    <row r="187" customFormat="false" ht="12.75" hidden="false" customHeight="false" outlineLevel="0" collapsed="false">
      <c r="A187" s="1" t="n">
        <v>582118.1235</v>
      </c>
      <c r="B187" s="2" t="n">
        <v>4219799.713</v>
      </c>
      <c r="C187" s="3" t="n">
        <v>17.5</v>
      </c>
      <c r="D187" s="3" t="n">
        <v>27.38</v>
      </c>
      <c r="E187" s="4" t="n">
        <v>16</v>
      </c>
      <c r="F187" s="3" t="n">
        <f aca="false">+(E187-25)/10</f>
        <v>-0.9</v>
      </c>
      <c r="G187" s="3" t="n">
        <f aca="false">1-0.203462*(F187)+0.038233*(F187)^2-0.005554*(F187)^3</f>
        <v>1.218133396</v>
      </c>
      <c r="H187" s="3" t="n">
        <f aca="false">+C187*G187</f>
        <v>21.31733443</v>
      </c>
      <c r="I187" s="3" t="n">
        <f aca="false">0.0877*H187-1.8303</f>
        <v>0.0392302295109999</v>
      </c>
    </row>
    <row r="188" customFormat="false" ht="12.75" hidden="false" customHeight="false" outlineLevel="0" collapsed="false">
      <c r="A188" s="1" t="n">
        <v>582115.245</v>
      </c>
      <c r="B188" s="2" t="n">
        <v>4219750.742</v>
      </c>
      <c r="C188" s="3" t="n">
        <v>18.13</v>
      </c>
      <c r="D188" s="3" t="n">
        <v>32.13</v>
      </c>
      <c r="E188" s="4" t="n">
        <v>16</v>
      </c>
      <c r="F188" s="3" t="n">
        <f aca="false">+(E188-25)/10</f>
        <v>-0.9</v>
      </c>
      <c r="G188" s="3" t="n">
        <f aca="false">1-0.203462*(F188)+0.038233*(F188)^2-0.005554*(F188)^3</f>
        <v>1.218133396</v>
      </c>
      <c r="H188" s="3" t="n">
        <f aca="false">+C188*G188</f>
        <v>22.08475846948</v>
      </c>
      <c r="I188" s="3" t="n">
        <f aca="false">0.0877*H188-1.8303</f>
        <v>0.106533317773396</v>
      </c>
    </row>
    <row r="189" customFormat="false" ht="12.75" hidden="false" customHeight="false" outlineLevel="0" collapsed="false">
      <c r="A189" s="1" t="n">
        <v>582158.5096</v>
      </c>
      <c r="B189" s="2" t="n">
        <v>4219751.072</v>
      </c>
      <c r="C189" s="3" t="n">
        <v>18.63</v>
      </c>
      <c r="D189" s="3" t="n">
        <v>29.13</v>
      </c>
      <c r="E189" s="4" t="n">
        <v>16</v>
      </c>
      <c r="F189" s="3" t="n">
        <f aca="false">+(E189-25)/10</f>
        <v>-0.9</v>
      </c>
      <c r="G189" s="3" t="n">
        <f aca="false">1-0.203462*(F189)+0.038233*(F189)^2-0.005554*(F189)^3</f>
        <v>1.218133396</v>
      </c>
      <c r="H189" s="3" t="n">
        <f aca="false">+C189*G189</f>
        <v>22.69382516748</v>
      </c>
      <c r="I189" s="3" t="n">
        <f aca="false">0.0877*H189-1.8303</f>
        <v>0.159948467187996</v>
      </c>
    </row>
    <row r="190" customFormat="false" ht="12.75" hidden="false" customHeight="false" outlineLevel="0" collapsed="false">
      <c r="A190" s="1" t="n">
        <v>582199.8687</v>
      </c>
      <c r="B190" s="2" t="n">
        <v>4219750.946</v>
      </c>
      <c r="C190" s="3" t="n">
        <v>17.38</v>
      </c>
      <c r="D190" s="3" t="n">
        <v>28.88</v>
      </c>
      <c r="E190" s="4" t="n">
        <v>16</v>
      </c>
      <c r="F190" s="3" t="n">
        <f aca="false">+(E190-25)/10</f>
        <v>-0.9</v>
      </c>
      <c r="G190" s="3" t="n">
        <f aca="false">1-0.203462*(F190)+0.038233*(F190)^2-0.005554*(F190)^3</f>
        <v>1.218133396</v>
      </c>
      <c r="H190" s="3" t="n">
        <f aca="false">+C190*G190</f>
        <v>21.17115842248</v>
      </c>
      <c r="I190" s="3" t="n">
        <f aca="false">0.0877*H190-1.8303</f>
        <v>0.0264105936514958</v>
      </c>
    </row>
    <row r="191" customFormat="false" ht="12.75" hidden="false" customHeight="false" outlineLevel="0" collapsed="false">
      <c r="A191" s="1" t="n">
        <v>582255.6931</v>
      </c>
      <c r="B191" s="2" t="n">
        <v>4219751.391</v>
      </c>
      <c r="C191" s="3" t="n">
        <v>19.38</v>
      </c>
      <c r="D191" s="3" t="n">
        <v>28.63</v>
      </c>
      <c r="E191" s="4" t="n">
        <v>16</v>
      </c>
      <c r="F191" s="3" t="n">
        <f aca="false">+(E191-25)/10</f>
        <v>-0.9</v>
      </c>
      <c r="G191" s="3" t="n">
        <f aca="false">1-0.203462*(F191)+0.038233*(F191)^2-0.005554*(F191)^3</f>
        <v>1.218133396</v>
      </c>
      <c r="H191" s="3" t="n">
        <f aca="false">+C191*G191</f>
        <v>23.60742521448</v>
      </c>
      <c r="I191" s="3" t="n">
        <f aca="false">0.0877*H191-1.8303</f>
        <v>0.240071191309896</v>
      </c>
    </row>
    <row r="192" customFormat="false" ht="12.75" hidden="false" customHeight="false" outlineLevel="0" collapsed="false">
      <c r="A192" s="1" t="n">
        <v>582305.4625</v>
      </c>
      <c r="B192" s="2" t="n">
        <v>4219750.884</v>
      </c>
      <c r="C192" s="3" t="n">
        <v>13.75</v>
      </c>
      <c r="D192" s="3" t="n">
        <v>27.63</v>
      </c>
      <c r="E192" s="4" t="n">
        <v>16</v>
      </c>
      <c r="F192" s="3" t="n">
        <f aca="false">+(E192-25)/10</f>
        <v>-0.9</v>
      </c>
      <c r="G192" s="3" t="n">
        <f aca="false">1-0.203462*(F192)+0.038233*(F192)^2-0.005554*(F192)^3</f>
        <v>1.218133396</v>
      </c>
      <c r="H192" s="3" t="n">
        <f aca="false">+C192*G192</f>
        <v>16.749334195</v>
      </c>
      <c r="I192" s="3" t="n">
        <f aca="false">0.0877*H192-1.8303</f>
        <v>-0.3613833910985</v>
      </c>
    </row>
    <row r="193" customFormat="false" ht="12.75" hidden="false" customHeight="false" outlineLevel="0" collapsed="false">
      <c r="A193" s="1" t="n">
        <v>582356.7443</v>
      </c>
      <c r="B193" s="2" t="n">
        <v>4219752.094</v>
      </c>
      <c r="C193" s="3" t="n">
        <v>9</v>
      </c>
      <c r="D193" s="3" t="n">
        <v>22</v>
      </c>
      <c r="E193" s="4" t="n">
        <v>16</v>
      </c>
      <c r="F193" s="3" t="n">
        <f aca="false">+(E193-25)/10</f>
        <v>-0.9</v>
      </c>
      <c r="G193" s="3" t="n">
        <f aca="false">1-0.203462*(F193)+0.038233*(F193)^2-0.005554*(F193)^3</f>
        <v>1.218133396</v>
      </c>
      <c r="H193" s="3" t="n">
        <f aca="false">+C193*G193</f>
        <v>10.963200564</v>
      </c>
      <c r="I193" s="3" t="n">
        <f aca="false">0.0877*H193-1.8303</f>
        <v>-0.8688273105372</v>
      </c>
    </row>
    <row r="194" customFormat="false" ht="12.75" hidden="false" customHeight="false" outlineLevel="0" collapsed="false">
      <c r="A194" s="1" t="n">
        <v>582410.171</v>
      </c>
      <c r="B194" s="2" t="n">
        <v>4219752.986</v>
      </c>
      <c r="C194" s="3" t="n">
        <v>4.75</v>
      </c>
      <c r="D194" s="3" t="n">
        <v>17.25</v>
      </c>
      <c r="E194" s="4" t="n">
        <v>16</v>
      </c>
      <c r="F194" s="3" t="n">
        <f aca="false">+(E194-25)/10</f>
        <v>-0.9</v>
      </c>
      <c r="G194" s="3" t="n">
        <f aca="false">1-0.203462*(F194)+0.038233*(F194)^2-0.005554*(F194)^3</f>
        <v>1.218133396</v>
      </c>
      <c r="H194" s="3" t="n">
        <f aca="false">+C194*G194</f>
        <v>5.786133631</v>
      </c>
      <c r="I194" s="3" t="n">
        <f aca="false">0.0877*H194-1.8303</f>
        <v>-1.3228560805613</v>
      </c>
    </row>
    <row r="195" customFormat="false" ht="12.75" hidden="false" customHeight="false" outlineLevel="0" collapsed="false">
      <c r="A195" s="1" t="n">
        <v>582454.5762</v>
      </c>
      <c r="B195" s="2" t="n">
        <v>4219752.56</v>
      </c>
      <c r="C195" s="3" t="n">
        <v>9.88</v>
      </c>
      <c r="D195" s="3" t="n">
        <v>21.38</v>
      </c>
      <c r="E195" s="4" t="n">
        <v>16</v>
      </c>
      <c r="F195" s="3" t="n">
        <f aca="false">+(E195-25)/10</f>
        <v>-0.9</v>
      </c>
      <c r="G195" s="3" t="n">
        <f aca="false">1-0.203462*(F195)+0.038233*(F195)^2-0.005554*(F195)^3</f>
        <v>1.218133396</v>
      </c>
      <c r="H195" s="3" t="n">
        <f aca="false">+C195*G195</f>
        <v>12.03515795248</v>
      </c>
      <c r="I195" s="3" t="n">
        <f aca="false">0.0877*H195-1.8303</f>
        <v>-0.774816647567504</v>
      </c>
    </row>
    <row r="196" customFormat="false" ht="12.75" hidden="false" customHeight="false" outlineLevel="0" collapsed="false">
      <c r="A196" s="1" t="n">
        <v>582487.5354</v>
      </c>
      <c r="B196" s="2" t="n">
        <v>4219753.083</v>
      </c>
      <c r="C196" s="3" t="n">
        <v>1.38</v>
      </c>
      <c r="D196" s="3" t="n">
        <v>14.88</v>
      </c>
      <c r="E196" s="4" t="n">
        <v>16</v>
      </c>
      <c r="F196" s="3" t="n">
        <f aca="false">+(E196-25)/10</f>
        <v>-0.9</v>
      </c>
      <c r="G196" s="3" t="n">
        <f aca="false">1-0.203462*(F196)+0.038233*(F196)^2-0.005554*(F196)^3</f>
        <v>1.218133396</v>
      </c>
      <c r="H196" s="3" t="n">
        <f aca="false">+C196*G196</f>
        <v>1.68102408648</v>
      </c>
      <c r="I196" s="3" t="n">
        <f aca="false">0.0877*H196-1.8303</f>
        <v>-1.6828741876157</v>
      </c>
    </row>
    <row r="197" customFormat="false" ht="12.75" hidden="false" customHeight="false" outlineLevel="0" collapsed="false">
      <c r="A197" s="1" t="n">
        <v>582490.5172</v>
      </c>
      <c r="B197" s="2" t="n">
        <v>4219870.686</v>
      </c>
      <c r="C197" s="3" t="n">
        <v>26.63</v>
      </c>
      <c r="D197" s="3" t="n">
        <v>78.75</v>
      </c>
      <c r="E197" s="4" t="n">
        <v>16</v>
      </c>
      <c r="F197" s="3" t="n">
        <f aca="false">+(E197-25)/10</f>
        <v>-0.9</v>
      </c>
      <c r="G197" s="3" t="n">
        <f aca="false">1-0.203462*(F197)+0.038233*(F197)^2-0.005554*(F197)^3</f>
        <v>1.218133396</v>
      </c>
      <c r="H197" s="3" t="n">
        <f aca="false">+C197*G197</f>
        <v>32.43889233548</v>
      </c>
      <c r="I197" s="3" t="n">
        <f aca="false">0.0877*H197-1.8303</f>
        <v>1.0145908578216</v>
      </c>
    </row>
    <row r="198" customFormat="false" ht="12.75" hidden="false" customHeight="false" outlineLevel="0" collapsed="false">
      <c r="A198" s="1" t="n">
        <v>582135.51</v>
      </c>
      <c r="B198" s="2" t="n">
        <v>4219848.195</v>
      </c>
      <c r="C198" s="3" t="n">
        <v>27.38</v>
      </c>
      <c r="D198" s="3" t="n">
        <v>13.5</v>
      </c>
      <c r="E198" s="4" t="n">
        <v>16</v>
      </c>
      <c r="F198" s="3" t="n">
        <f aca="false">+(E198-25)/10</f>
        <v>-0.9</v>
      </c>
      <c r="G198" s="3" t="n">
        <f aca="false">1-0.203462*(F198)+0.038233*(F198)^2-0.005554*(F198)^3</f>
        <v>1.218133396</v>
      </c>
      <c r="H198" s="3" t="n">
        <f aca="false">+C198*G198</f>
        <v>33.35249238248</v>
      </c>
      <c r="I198" s="3" t="n">
        <f aca="false">0.0877*H198-1.8303</f>
        <v>1.0947135819435</v>
      </c>
    </row>
    <row r="199" customFormat="false" ht="12.75" hidden="false" customHeight="false" outlineLevel="0" collapsed="false">
      <c r="A199" s="1" t="n">
        <v>582132.3492</v>
      </c>
      <c r="B199" s="2" t="n">
        <v>4219762.173</v>
      </c>
      <c r="C199" s="3" t="n">
        <v>34.38</v>
      </c>
      <c r="D199" s="3" t="n">
        <v>22.13</v>
      </c>
      <c r="E199" s="4" t="n">
        <v>16</v>
      </c>
      <c r="F199" s="3" t="n">
        <f aca="false">+(E199-25)/10</f>
        <v>-0.9</v>
      </c>
      <c r="G199" s="3" t="n">
        <f aca="false">1-0.203462*(F199)+0.038233*(F199)^2-0.005554*(F199)^3</f>
        <v>1.218133396</v>
      </c>
      <c r="H199" s="3" t="n">
        <f aca="false">+C199*G199</f>
        <v>41.87942615448</v>
      </c>
      <c r="I199" s="3" t="n">
        <f aca="false">0.0877*H199-1.8303</f>
        <v>1.8425256737479</v>
      </c>
    </row>
    <row r="200" customFormat="false" ht="12.75" hidden="false" customHeight="false" outlineLevel="0" collapsed="false">
      <c r="A200" s="1" t="n">
        <v>582120.5109</v>
      </c>
      <c r="B200" s="2" t="n">
        <v>4219606.426</v>
      </c>
      <c r="C200" s="3" t="n">
        <v>21.88</v>
      </c>
      <c r="D200" s="3" t="n">
        <v>40.75</v>
      </c>
      <c r="E200" s="4" t="n">
        <v>16</v>
      </c>
      <c r="F200" s="3" t="n">
        <f aca="false">+(E200-25)/10</f>
        <v>-0.9</v>
      </c>
      <c r="G200" s="3" t="n">
        <f aca="false">1-0.203462*(F200)+0.038233*(F200)^2-0.005554*(F200)^3</f>
        <v>1.218133396</v>
      </c>
      <c r="H200" s="3" t="n">
        <f aca="false">+C200*G200</f>
        <v>26.65275870448</v>
      </c>
      <c r="I200" s="3" t="n">
        <f aca="false">0.0877*H200-1.8303</f>
        <v>0.507146938382896</v>
      </c>
    </row>
    <row r="201" customFormat="false" ht="12.75" hidden="false" customHeight="false" outlineLevel="0" collapsed="false">
      <c r="A201" s="1" t="n">
        <v>582142.813</v>
      </c>
      <c r="B201" s="2" t="n">
        <v>4219518.744</v>
      </c>
      <c r="C201" s="3" t="n">
        <v>39.25</v>
      </c>
      <c r="D201" s="3" t="n">
        <v>49.75</v>
      </c>
      <c r="E201" s="4" t="n">
        <v>16</v>
      </c>
      <c r="F201" s="3" t="n">
        <f aca="false">+(E201-25)/10</f>
        <v>-0.9</v>
      </c>
      <c r="G201" s="3" t="n">
        <f aca="false">1-0.203462*(F201)+0.038233*(F201)^2-0.005554*(F201)^3</f>
        <v>1.218133396</v>
      </c>
      <c r="H201" s="3" t="n">
        <f aca="false">+C201*G201</f>
        <v>47.811735793</v>
      </c>
      <c r="I201" s="3" t="n">
        <f aca="false">0.0877*H201-1.8303</f>
        <v>2.3627892290461</v>
      </c>
    </row>
    <row r="202" customFormat="false" ht="12.75" hidden="false" customHeight="false" outlineLevel="0" collapsed="false">
      <c r="A202" s="1" t="n">
        <v>582429.554</v>
      </c>
      <c r="B202" s="2" t="n">
        <v>4219524.275</v>
      </c>
      <c r="C202" s="3" t="n">
        <v>2.88</v>
      </c>
      <c r="D202" s="3" t="n">
        <v>21.38</v>
      </c>
      <c r="E202" s="4" t="n">
        <v>16</v>
      </c>
      <c r="F202" s="3" t="n">
        <f aca="false">+(E202-25)/10</f>
        <v>-0.9</v>
      </c>
      <c r="G202" s="3" t="n">
        <f aca="false">1-0.203462*(F202)+0.038233*(F202)^2-0.005554*(F202)^3</f>
        <v>1.218133396</v>
      </c>
      <c r="H202" s="3" t="n">
        <f aca="false">+C202*G202</f>
        <v>3.50822418048</v>
      </c>
      <c r="I202" s="3" t="n">
        <f aca="false">0.0877*H202-1.8303</f>
        <v>-1.5226287393719</v>
      </c>
    </row>
    <row r="203" customFormat="false" ht="12.75" hidden="false" customHeight="false" outlineLevel="0" collapsed="false">
      <c r="A203" s="1" t="n">
        <v>679000.4605</v>
      </c>
      <c r="B203" s="2" t="n">
        <v>4222523.049</v>
      </c>
      <c r="C203" s="3" t="n">
        <v>20</v>
      </c>
      <c r="D203" s="3" t="n">
        <v>3.88</v>
      </c>
      <c r="E203" s="4" t="n">
        <v>14</v>
      </c>
      <c r="F203" s="3" t="n">
        <f aca="false">+(E203-25)/10</f>
        <v>-1.1</v>
      </c>
      <c r="G203" s="3" t="n">
        <f aca="false">1-0.203462*(F203)+0.038233*(F203)^2-0.005554*(F203)^3</f>
        <v>1.277462504</v>
      </c>
      <c r="H203" s="3" t="n">
        <f aca="false">+C203*G203</f>
        <v>25.54925008</v>
      </c>
      <c r="I203" s="3" t="n">
        <f aca="false">0.0877*H203-1.8303</f>
        <v>0.410369232016</v>
      </c>
    </row>
    <row r="204" customFormat="false" ht="12.75" hidden="false" customHeight="false" outlineLevel="0" collapsed="false">
      <c r="A204" s="1" t="n">
        <v>678999.5128</v>
      </c>
      <c r="B204" s="2" t="n">
        <v>4222547.555</v>
      </c>
      <c r="C204" s="3" t="n">
        <v>22.75</v>
      </c>
      <c r="D204" s="3" t="n">
        <v>9.13</v>
      </c>
      <c r="E204" s="4" t="n">
        <v>14</v>
      </c>
      <c r="F204" s="3" t="n">
        <f aca="false">+(E204-25)/10</f>
        <v>-1.1</v>
      </c>
      <c r="G204" s="3" t="n">
        <f aca="false">1-0.203462*(F204)+0.038233*(F204)^2-0.005554*(F204)^3</f>
        <v>1.277462504</v>
      </c>
      <c r="H204" s="3" t="n">
        <f aca="false">+C204*G204</f>
        <v>29.062271966</v>
      </c>
      <c r="I204" s="3" t="n">
        <f aca="false">0.0877*H204-1.8303</f>
        <v>0.7184612514182</v>
      </c>
    </row>
    <row r="205" customFormat="false" ht="12.75" hidden="false" customHeight="false" outlineLevel="0" collapsed="false">
      <c r="A205" s="1" t="n">
        <v>678998.0983</v>
      </c>
      <c r="B205" s="2" t="n">
        <v>4222588.864</v>
      </c>
      <c r="C205" s="3" t="n">
        <v>28.88</v>
      </c>
      <c r="D205" s="3" t="n">
        <v>23.13</v>
      </c>
      <c r="E205" s="4" t="n">
        <v>14</v>
      </c>
      <c r="F205" s="3" t="n">
        <f aca="false">+(E205-25)/10</f>
        <v>-1.1</v>
      </c>
      <c r="G205" s="3" t="n">
        <f aca="false">1-0.203462*(F205)+0.038233*(F205)^2-0.005554*(F205)^3</f>
        <v>1.277462504</v>
      </c>
      <c r="H205" s="3" t="n">
        <f aca="false">+C205*G205</f>
        <v>36.89311711552</v>
      </c>
      <c r="I205" s="3" t="n">
        <f aca="false">0.0877*H205-1.8303</f>
        <v>1.4052263710311</v>
      </c>
    </row>
    <row r="206" customFormat="false" ht="12.75" hidden="false" customHeight="false" outlineLevel="0" collapsed="false">
      <c r="A206" s="1" t="n">
        <v>678997.1367</v>
      </c>
      <c r="B206" s="2" t="n">
        <v>4222616.205</v>
      </c>
      <c r="C206" s="3" t="n">
        <v>29.13</v>
      </c>
      <c r="D206" s="3" t="n">
        <v>19.25</v>
      </c>
      <c r="E206" s="4" t="n">
        <v>14</v>
      </c>
      <c r="F206" s="3" t="n">
        <f aca="false">+(E206-25)/10</f>
        <v>-1.1</v>
      </c>
      <c r="G206" s="3" t="n">
        <f aca="false">1-0.203462*(F206)+0.038233*(F206)^2-0.005554*(F206)^3</f>
        <v>1.277462504</v>
      </c>
      <c r="H206" s="3" t="n">
        <f aca="false">+C206*G206</f>
        <v>37.21248274152</v>
      </c>
      <c r="I206" s="3" t="n">
        <f aca="false">0.0877*H206-1.8303</f>
        <v>1.4332347364313</v>
      </c>
    </row>
    <row r="207" customFormat="false" ht="12.75" hidden="false" customHeight="false" outlineLevel="0" collapsed="false">
      <c r="A207" s="1" t="n">
        <v>678996.1665</v>
      </c>
      <c r="B207" s="2" t="n">
        <v>4222654.861</v>
      </c>
      <c r="C207" s="3" t="n">
        <v>32.13</v>
      </c>
      <c r="D207" s="3" t="n">
        <v>20.13</v>
      </c>
      <c r="E207" s="4" t="n">
        <v>14</v>
      </c>
      <c r="F207" s="3" t="n">
        <f aca="false">+(E207-25)/10</f>
        <v>-1.1</v>
      </c>
      <c r="G207" s="3" t="n">
        <f aca="false">1-0.203462*(F207)+0.038233*(F207)^2-0.005554*(F207)^3</f>
        <v>1.277462504</v>
      </c>
      <c r="H207" s="3" t="n">
        <f aca="false">+C207*G207</f>
        <v>41.04487025352</v>
      </c>
      <c r="I207" s="3" t="n">
        <f aca="false">0.0877*H207-1.8303</f>
        <v>1.7693351212337</v>
      </c>
    </row>
    <row r="208" customFormat="false" ht="12.75" hidden="false" customHeight="false" outlineLevel="0" collapsed="false">
      <c r="A208" s="1" t="n">
        <v>678994.4993</v>
      </c>
      <c r="B208" s="2" t="n">
        <v>4222691.288</v>
      </c>
      <c r="C208" s="3" t="n">
        <v>36.13</v>
      </c>
      <c r="D208" s="3" t="n">
        <v>23.75</v>
      </c>
      <c r="E208" s="4" t="n">
        <v>14</v>
      </c>
      <c r="F208" s="3" t="n">
        <f aca="false">+(E208-25)/10</f>
        <v>-1.1</v>
      </c>
      <c r="G208" s="3" t="n">
        <f aca="false">1-0.203462*(F208)+0.038233*(F208)^2-0.005554*(F208)^3</f>
        <v>1.277462504</v>
      </c>
      <c r="H208" s="3" t="n">
        <f aca="false">+C208*G208</f>
        <v>46.15472026952</v>
      </c>
      <c r="I208" s="3" t="n">
        <f aca="false">0.0877*H208-1.8303</f>
        <v>2.2174689676369</v>
      </c>
    </row>
    <row r="209" customFormat="false" ht="12.75" hidden="false" customHeight="false" outlineLevel="0" collapsed="false">
      <c r="A209" s="1" t="n">
        <v>678992.6276</v>
      </c>
      <c r="B209" s="2" t="n">
        <v>4222738.41</v>
      </c>
      <c r="C209" s="3" t="n">
        <v>43.75</v>
      </c>
      <c r="D209" s="3" t="n">
        <v>28.75</v>
      </c>
      <c r="E209" s="4" t="n">
        <v>14</v>
      </c>
      <c r="F209" s="3" t="n">
        <f aca="false">+(E209-25)/10</f>
        <v>-1.1</v>
      </c>
      <c r="G209" s="3" t="n">
        <f aca="false">1-0.203462*(F209)+0.038233*(F209)^2-0.005554*(F209)^3</f>
        <v>1.277462504</v>
      </c>
      <c r="H209" s="3" t="n">
        <f aca="false">+C209*G209</f>
        <v>55.88898455</v>
      </c>
      <c r="I209" s="3" t="n">
        <f aca="false">0.0877*H209-1.8303</f>
        <v>3.071163945035</v>
      </c>
    </row>
    <row r="210" customFormat="false" ht="12.75" hidden="false" customHeight="false" outlineLevel="0" collapsed="false">
      <c r="A210" s="1" t="n">
        <v>678990.999</v>
      </c>
      <c r="B210" s="2" t="n">
        <v>4222778.871</v>
      </c>
      <c r="C210" s="3" t="n">
        <v>47.88</v>
      </c>
      <c r="D210" s="3" t="n">
        <v>35</v>
      </c>
      <c r="E210" s="4" t="n">
        <v>14</v>
      </c>
      <c r="F210" s="3" t="n">
        <f aca="false">+(E210-25)/10</f>
        <v>-1.1</v>
      </c>
      <c r="G210" s="3" t="n">
        <f aca="false">1-0.203462*(F210)+0.038233*(F210)^2-0.005554*(F210)^3</f>
        <v>1.277462504</v>
      </c>
      <c r="H210" s="3" t="n">
        <f aca="false">+C210*G210</f>
        <v>61.16490469152</v>
      </c>
      <c r="I210" s="3" t="n">
        <f aca="false">0.0877*H210-1.8303</f>
        <v>3.5338621414463</v>
      </c>
    </row>
    <row r="211" customFormat="false" ht="12.75" hidden="false" customHeight="false" outlineLevel="0" collapsed="false">
      <c r="A211" s="1" t="n">
        <v>678988.3561</v>
      </c>
      <c r="B211" s="2" t="n">
        <v>4222822.941</v>
      </c>
      <c r="C211" s="3" t="n">
        <v>32.75</v>
      </c>
      <c r="D211" s="3" t="n">
        <v>17.5</v>
      </c>
      <c r="E211" s="4" t="n">
        <v>14</v>
      </c>
      <c r="F211" s="3" t="n">
        <f aca="false">+(E211-25)/10</f>
        <v>-1.1</v>
      </c>
      <c r="G211" s="3" t="n">
        <f aca="false">1-0.203462*(F211)+0.038233*(F211)^2-0.005554*(F211)^3</f>
        <v>1.277462504</v>
      </c>
      <c r="H211" s="3" t="n">
        <f aca="false">+C211*G211</f>
        <v>41.836897006</v>
      </c>
      <c r="I211" s="3" t="n">
        <f aca="false">0.0877*H211-1.8303</f>
        <v>1.8387958674262</v>
      </c>
    </row>
    <row r="212" customFormat="false" ht="12.75" hidden="false" customHeight="false" outlineLevel="0" collapsed="false">
      <c r="A212" s="1" t="n">
        <v>679053.9271</v>
      </c>
      <c r="B212" s="2" t="n">
        <v>4222841.482</v>
      </c>
      <c r="C212" s="3" t="n">
        <v>31.25</v>
      </c>
      <c r="D212" s="3" t="n">
        <v>23.88</v>
      </c>
      <c r="E212" s="4" t="n">
        <v>14</v>
      </c>
      <c r="F212" s="3" t="n">
        <f aca="false">+(E212-25)/10</f>
        <v>-1.1</v>
      </c>
      <c r="G212" s="3" t="n">
        <f aca="false">1-0.203462*(F212)+0.038233*(F212)^2-0.005554*(F212)^3</f>
        <v>1.277462504</v>
      </c>
      <c r="H212" s="3" t="n">
        <f aca="false">+C212*G212</f>
        <v>39.92070325</v>
      </c>
      <c r="I212" s="3" t="n">
        <f aca="false">0.0877*H212-1.8303</f>
        <v>1.670745675025</v>
      </c>
    </row>
    <row r="213" customFormat="false" ht="12.75" hidden="false" customHeight="false" outlineLevel="0" collapsed="false">
      <c r="A213" s="1" t="n">
        <v>679056.7936</v>
      </c>
      <c r="B213" s="2" t="n">
        <v>4222788.618</v>
      </c>
      <c r="C213" s="3" t="n">
        <v>29.63</v>
      </c>
      <c r="D213" s="3" t="n">
        <v>18.88</v>
      </c>
      <c r="E213" s="4" t="n">
        <v>14</v>
      </c>
      <c r="F213" s="3" t="n">
        <f aca="false">+(E213-25)/10</f>
        <v>-1.1</v>
      </c>
      <c r="G213" s="3" t="n">
        <f aca="false">1-0.203462*(F213)+0.038233*(F213)^2-0.005554*(F213)^3</f>
        <v>1.277462504</v>
      </c>
      <c r="H213" s="3" t="n">
        <f aca="false">+C213*G213</f>
        <v>37.85121399352</v>
      </c>
      <c r="I213" s="3" t="n">
        <f aca="false">0.0877*H213-1.8303</f>
        <v>1.4892514672317</v>
      </c>
    </row>
    <row r="214" customFormat="false" ht="12.75" hidden="false" customHeight="false" outlineLevel="0" collapsed="false">
      <c r="A214" s="1" t="n">
        <v>679058.4458</v>
      </c>
      <c r="B214" s="2" t="n">
        <v>4222749.329</v>
      </c>
      <c r="C214" s="3" t="n">
        <v>40.25</v>
      </c>
      <c r="D214" s="3" t="n">
        <v>27.38</v>
      </c>
      <c r="E214" s="4" t="n">
        <v>14</v>
      </c>
      <c r="F214" s="3" t="n">
        <f aca="false">+(E214-25)/10</f>
        <v>-1.1</v>
      </c>
      <c r="G214" s="3" t="n">
        <f aca="false">1-0.203462*(F214)+0.038233*(F214)^2-0.005554*(F214)^3</f>
        <v>1.277462504</v>
      </c>
      <c r="H214" s="3" t="n">
        <f aca="false">+C214*G214</f>
        <v>51.417865786</v>
      </c>
      <c r="I214" s="3" t="n">
        <f aca="false">0.0877*H214-1.8303</f>
        <v>2.6790468294322</v>
      </c>
    </row>
    <row r="215" customFormat="false" ht="12.75" hidden="false" customHeight="false" outlineLevel="0" collapsed="false">
      <c r="A215" s="1" t="n">
        <v>679060.06</v>
      </c>
      <c r="B215" s="2" t="n">
        <v>4222705.618</v>
      </c>
      <c r="C215" s="3" t="n">
        <v>39.38</v>
      </c>
      <c r="D215" s="3" t="n">
        <v>30.25</v>
      </c>
      <c r="E215" s="4" t="n">
        <v>14</v>
      </c>
      <c r="F215" s="3" t="n">
        <f aca="false">+(E215-25)/10</f>
        <v>-1.1</v>
      </c>
      <c r="G215" s="3" t="n">
        <f aca="false">1-0.203462*(F215)+0.038233*(F215)^2-0.005554*(F215)^3</f>
        <v>1.277462504</v>
      </c>
      <c r="H215" s="3" t="n">
        <f aca="false">+C215*G215</f>
        <v>50.30647340752</v>
      </c>
      <c r="I215" s="3" t="n">
        <f aca="false">0.0877*H215-1.8303</f>
        <v>2.5815777178395</v>
      </c>
    </row>
    <row r="216" customFormat="false" ht="12.75" hidden="false" customHeight="false" outlineLevel="0" collapsed="false">
      <c r="A216" s="1" t="n">
        <v>679061.4307</v>
      </c>
      <c r="B216" s="2" t="n">
        <v>4222665.439</v>
      </c>
      <c r="C216" s="3" t="n">
        <v>38.88</v>
      </c>
      <c r="D216" s="3" t="n">
        <v>32.25</v>
      </c>
      <c r="E216" s="4" t="n">
        <v>14</v>
      </c>
      <c r="F216" s="3" t="n">
        <f aca="false">+(E216-25)/10</f>
        <v>-1.1</v>
      </c>
      <c r="G216" s="3" t="n">
        <f aca="false">1-0.203462*(F216)+0.038233*(F216)^2-0.005554*(F216)^3</f>
        <v>1.277462504</v>
      </c>
      <c r="H216" s="3" t="n">
        <f aca="false">+C216*G216</f>
        <v>49.66774215552</v>
      </c>
      <c r="I216" s="3" t="n">
        <f aca="false">0.0877*H216-1.8303</f>
        <v>2.5255609870391</v>
      </c>
    </row>
    <row r="217" customFormat="false" ht="12.75" hidden="false" customHeight="false" outlineLevel="0" collapsed="false">
      <c r="A217" s="1" t="n">
        <v>679063.6212</v>
      </c>
      <c r="B217" s="2" t="n">
        <v>4222609.343</v>
      </c>
      <c r="C217" s="3" t="n">
        <v>33.25</v>
      </c>
      <c r="D217" s="3" t="n">
        <v>27.25</v>
      </c>
      <c r="E217" s="4" t="n">
        <v>14</v>
      </c>
      <c r="F217" s="3" t="n">
        <f aca="false">+(E217-25)/10</f>
        <v>-1.1</v>
      </c>
      <c r="G217" s="3" t="n">
        <f aca="false">1-0.203462*(F217)+0.038233*(F217)^2-0.005554*(F217)^3</f>
        <v>1.277462504</v>
      </c>
      <c r="H217" s="3" t="n">
        <f aca="false">+C217*G217</f>
        <v>42.475628258</v>
      </c>
      <c r="I217" s="3" t="n">
        <f aca="false">0.0877*H217-1.8303</f>
        <v>1.8948125982266</v>
      </c>
    </row>
    <row r="218" customFormat="false" ht="12.75" hidden="false" customHeight="false" outlineLevel="0" collapsed="false">
      <c r="A218" s="1" t="n">
        <v>679066.0594</v>
      </c>
      <c r="B218" s="2" t="n">
        <v>4222545.597</v>
      </c>
      <c r="C218" s="3" t="n">
        <v>35</v>
      </c>
      <c r="D218" s="3" t="n">
        <v>18.13</v>
      </c>
      <c r="E218" s="4" t="n">
        <v>14</v>
      </c>
      <c r="F218" s="3" t="n">
        <f aca="false">+(E218-25)/10</f>
        <v>-1.1</v>
      </c>
      <c r="G218" s="3" t="n">
        <f aca="false">1-0.203462*(F218)+0.038233*(F218)^2-0.005554*(F218)^3</f>
        <v>1.277462504</v>
      </c>
      <c r="H218" s="3" t="n">
        <f aca="false">+C218*G218</f>
        <v>44.71118764</v>
      </c>
      <c r="I218" s="3" t="n">
        <f aca="false">0.0877*H218-1.8303</f>
        <v>2.090871156028</v>
      </c>
    </row>
    <row r="219" customFormat="false" ht="12.75" hidden="false" customHeight="false" outlineLevel="0" collapsed="false">
      <c r="A219" s="1" t="n">
        <v>679068.1771</v>
      </c>
      <c r="B219" s="2" t="n">
        <v>4222493.95</v>
      </c>
      <c r="C219" s="3" t="n">
        <v>46.75</v>
      </c>
      <c r="D219" s="3" t="n">
        <v>36</v>
      </c>
      <c r="E219" s="4" t="n">
        <v>14</v>
      </c>
      <c r="F219" s="3" t="n">
        <f aca="false">+(E219-25)/10</f>
        <v>-1.1</v>
      </c>
      <c r="G219" s="3" t="n">
        <f aca="false">1-0.203462*(F219)+0.038233*(F219)^2-0.005554*(F219)^3</f>
        <v>1.277462504</v>
      </c>
      <c r="H219" s="3" t="n">
        <f aca="false">+C219*G219</f>
        <v>59.721372062</v>
      </c>
      <c r="I219" s="3" t="n">
        <f aca="false">0.0877*H219-1.8303</f>
        <v>3.4072643298374</v>
      </c>
    </row>
    <row r="220" customFormat="false" ht="12.75" hidden="false" customHeight="false" outlineLevel="0" collapsed="false">
      <c r="A220" s="1" t="n">
        <v>679179.4418</v>
      </c>
      <c r="B220" s="2" t="n">
        <v>4222495.338</v>
      </c>
      <c r="C220" s="3" t="n">
        <v>52</v>
      </c>
      <c r="D220" s="3" t="n">
        <v>43.63</v>
      </c>
      <c r="E220" s="4" t="n">
        <v>14</v>
      </c>
      <c r="F220" s="3" t="n">
        <f aca="false">+(E220-25)/10</f>
        <v>-1.1</v>
      </c>
      <c r="G220" s="3" t="n">
        <f aca="false">1-0.203462*(F220)+0.038233*(F220)^2-0.005554*(F220)^3</f>
        <v>1.277462504</v>
      </c>
      <c r="H220" s="3" t="n">
        <f aca="false">+C220*G220</f>
        <v>66.428050208</v>
      </c>
      <c r="I220" s="3" t="n">
        <f aca="false">0.0877*H220-1.8303</f>
        <v>3.9954400032416</v>
      </c>
    </row>
    <row r="221" customFormat="false" ht="12.75" hidden="false" customHeight="false" outlineLevel="0" collapsed="false">
      <c r="A221" s="1" t="n">
        <v>679177.8205</v>
      </c>
      <c r="B221" s="2" t="n">
        <v>4222544.074</v>
      </c>
      <c r="C221" s="3" t="n">
        <v>15.63</v>
      </c>
      <c r="D221" s="3" t="n">
        <v>15.13</v>
      </c>
      <c r="E221" s="4" t="n">
        <v>14</v>
      </c>
      <c r="F221" s="3" t="n">
        <f aca="false">+(E221-25)/10</f>
        <v>-1.1</v>
      </c>
      <c r="G221" s="3" t="n">
        <f aca="false">1-0.203462*(F221)+0.038233*(F221)^2-0.005554*(F221)^3</f>
        <v>1.277462504</v>
      </c>
      <c r="H221" s="3" t="n">
        <f aca="false">+C221*G221</f>
        <v>19.96673893752</v>
      </c>
      <c r="I221" s="3" t="n">
        <f aca="false">0.0877*H221-1.8303</f>
        <v>-0.0792169951794959</v>
      </c>
    </row>
    <row r="222" customFormat="false" ht="12.75" hidden="false" customHeight="false" outlineLevel="0" collapsed="false">
      <c r="A222" s="1" t="n">
        <v>679176.2808</v>
      </c>
      <c r="B222" s="2" t="n">
        <v>4222579.731</v>
      </c>
      <c r="C222" s="3" t="n">
        <v>20.38</v>
      </c>
      <c r="D222" s="3" t="n">
        <v>9.5</v>
      </c>
      <c r="E222" s="4" t="n">
        <v>14</v>
      </c>
      <c r="F222" s="3" t="n">
        <f aca="false">+(E222-25)/10</f>
        <v>-1.1</v>
      </c>
      <c r="G222" s="3" t="n">
        <f aca="false">1-0.203462*(F222)+0.038233*(F222)^2-0.005554*(F222)^3</f>
        <v>1.277462504</v>
      </c>
      <c r="H222" s="3" t="n">
        <f aca="false">+C222*G222</f>
        <v>26.03468583152</v>
      </c>
      <c r="I222" s="3" t="n">
        <f aca="false">0.0877*H222-1.8303</f>
        <v>0.452941947424304</v>
      </c>
    </row>
    <row r="223" customFormat="false" ht="12.75" hidden="false" customHeight="false" outlineLevel="0" collapsed="false">
      <c r="A223" s="1" t="n">
        <v>679175.0499</v>
      </c>
      <c r="B223" s="2" t="n">
        <v>4222623.34</v>
      </c>
      <c r="C223" s="3" t="n">
        <v>14.25</v>
      </c>
      <c r="D223" s="3" t="n">
        <v>9.5</v>
      </c>
      <c r="E223" s="4" t="n">
        <v>14</v>
      </c>
      <c r="F223" s="3" t="n">
        <f aca="false">+(E223-25)/10</f>
        <v>-1.1</v>
      </c>
      <c r="G223" s="3" t="n">
        <f aca="false">1-0.203462*(F223)+0.038233*(F223)^2-0.005554*(F223)^3</f>
        <v>1.277462504</v>
      </c>
      <c r="H223" s="3" t="n">
        <f aca="false">+C223*G223</f>
        <v>18.203840682</v>
      </c>
      <c r="I223" s="3" t="n">
        <f aca="false">0.0877*H223-1.8303</f>
        <v>-0.2338231721886</v>
      </c>
    </row>
    <row r="224" customFormat="false" ht="12.75" hidden="false" customHeight="false" outlineLevel="0" collapsed="false">
      <c r="A224" s="1" t="n">
        <v>679172.8311</v>
      </c>
      <c r="B224" s="2" t="n">
        <v>4222676.745</v>
      </c>
      <c r="C224" s="3" t="n">
        <v>19.63</v>
      </c>
      <c r="D224" s="3" t="n">
        <v>9.13</v>
      </c>
      <c r="E224" s="4" t="n">
        <v>14</v>
      </c>
      <c r="F224" s="3" t="n">
        <f aca="false">+(E224-25)/10</f>
        <v>-1.1</v>
      </c>
      <c r="G224" s="3" t="n">
        <f aca="false">1-0.203462*(F224)+0.038233*(F224)^2-0.005554*(F224)^3</f>
        <v>1.277462504</v>
      </c>
      <c r="H224" s="3" t="n">
        <f aca="false">+C224*G224</f>
        <v>25.07658895352</v>
      </c>
      <c r="I224" s="3" t="n">
        <f aca="false">0.0877*H224-1.8303</f>
        <v>0.368916851223704</v>
      </c>
    </row>
    <row r="225" customFormat="false" ht="12.75" hidden="false" customHeight="false" outlineLevel="0" collapsed="false">
      <c r="A225" s="1" t="n">
        <v>679170.7771</v>
      </c>
      <c r="B225" s="2" t="n">
        <v>4222730.639</v>
      </c>
      <c r="C225" s="3" t="n">
        <v>16.63</v>
      </c>
      <c r="D225" s="3" t="n">
        <v>14.25</v>
      </c>
      <c r="E225" s="4" t="n">
        <v>14</v>
      </c>
      <c r="F225" s="3" t="n">
        <f aca="false">+(E225-25)/10</f>
        <v>-1.1</v>
      </c>
      <c r="G225" s="3" t="n">
        <f aca="false">1-0.203462*(F225)+0.038233*(F225)^2-0.005554*(F225)^3</f>
        <v>1.277462504</v>
      </c>
      <c r="H225" s="3" t="n">
        <f aca="false">+C225*G225</f>
        <v>21.24420144152</v>
      </c>
      <c r="I225" s="3" t="n">
        <f aca="false">0.0877*H225-1.8303</f>
        <v>0.032816466421304</v>
      </c>
    </row>
    <row r="226" customFormat="false" ht="12.75" hidden="false" customHeight="false" outlineLevel="0" collapsed="false">
      <c r="A226" s="1" t="n">
        <v>679168.255</v>
      </c>
      <c r="B226" s="2" t="n">
        <v>4222783.227</v>
      </c>
      <c r="C226" s="3" t="n">
        <v>24.38</v>
      </c>
      <c r="D226" s="3" t="n">
        <v>16.25</v>
      </c>
      <c r="E226" s="4" t="n">
        <v>14</v>
      </c>
      <c r="F226" s="3" t="n">
        <f aca="false">+(E226-25)/10</f>
        <v>-1.1</v>
      </c>
      <c r="G226" s="3" t="n">
        <f aca="false">1-0.203462*(F226)+0.038233*(F226)^2-0.005554*(F226)^3</f>
        <v>1.277462504</v>
      </c>
      <c r="H226" s="3" t="n">
        <f aca="false">+C226*G226</f>
        <v>31.14453584752</v>
      </c>
      <c r="I226" s="3" t="n">
        <f aca="false">0.0877*H226-1.8303</f>
        <v>0.901075793827504</v>
      </c>
    </row>
    <row r="227" customFormat="false" ht="12.75" hidden="false" customHeight="false" outlineLevel="0" collapsed="false">
      <c r="A227" s="1" t="n">
        <v>679166.4044</v>
      </c>
      <c r="B227" s="2" t="n">
        <v>4222823.222</v>
      </c>
      <c r="C227" s="3" t="n">
        <v>19.75</v>
      </c>
      <c r="D227" s="3" t="n">
        <v>11</v>
      </c>
      <c r="E227" s="4" t="n">
        <v>14</v>
      </c>
      <c r="F227" s="3" t="n">
        <f aca="false">+(E227-25)/10</f>
        <v>-1.1</v>
      </c>
      <c r="G227" s="3" t="n">
        <f aca="false">1-0.203462*(F227)+0.038233*(F227)^2-0.005554*(F227)^3</f>
        <v>1.277462504</v>
      </c>
      <c r="H227" s="3" t="n">
        <f aca="false">+C227*G227</f>
        <v>25.229884454</v>
      </c>
      <c r="I227" s="3" t="n">
        <f aca="false">0.0877*H227-1.8303</f>
        <v>0.3823608666158</v>
      </c>
    </row>
    <row r="228" customFormat="false" ht="12.75" hidden="false" customHeight="false" outlineLevel="0" collapsed="false">
      <c r="A228" s="1" t="n">
        <v>679164.5213</v>
      </c>
      <c r="B228" s="2" t="n">
        <v>4222861.067</v>
      </c>
      <c r="C228" s="3" t="n">
        <v>21.38</v>
      </c>
      <c r="D228" s="3" t="n">
        <v>15.25</v>
      </c>
      <c r="E228" s="4" t="n">
        <v>14</v>
      </c>
      <c r="F228" s="3" t="n">
        <f aca="false">+(E228-25)/10</f>
        <v>-1.1</v>
      </c>
      <c r="G228" s="3" t="n">
        <f aca="false">1-0.203462*(F228)+0.038233*(F228)^2-0.005554*(F228)^3</f>
        <v>1.277462504</v>
      </c>
      <c r="H228" s="3" t="n">
        <f aca="false">+C228*G228</f>
        <v>27.31214833552</v>
      </c>
      <c r="I228" s="3" t="n">
        <f aca="false">0.0877*H228-1.8303</f>
        <v>0.564975409025104</v>
      </c>
    </row>
    <row r="229" customFormat="false" ht="12.75" hidden="false" customHeight="false" outlineLevel="0" collapsed="false">
      <c r="A229" s="1" t="n">
        <v>679192.7617</v>
      </c>
      <c r="B229" s="2" t="n">
        <v>4222536.896</v>
      </c>
      <c r="C229" s="3" t="n">
        <v>97.25</v>
      </c>
      <c r="D229" s="3" t="n">
        <v>13.88</v>
      </c>
      <c r="E229" s="4" t="n">
        <v>14</v>
      </c>
      <c r="F229" s="3" t="n">
        <f aca="false">+(E229-25)/10</f>
        <v>-1.1</v>
      </c>
      <c r="G229" s="3" t="n">
        <f aca="false">1-0.203462*(F229)+0.038233*(F229)^2-0.005554*(F229)^3</f>
        <v>1.277462504</v>
      </c>
      <c r="H229" s="3" t="n">
        <f aca="false">+C229*G229</f>
        <v>124.233228514</v>
      </c>
      <c r="I229" s="3" t="n">
        <f aca="false">0.0877*H229-1.8303</f>
        <v>9.0649541406778</v>
      </c>
    </row>
    <row r="230" customFormat="false" ht="12.75" hidden="false" customHeight="false" outlineLevel="0" collapsed="false">
      <c r="A230" s="1" t="n">
        <v>679014.135</v>
      </c>
      <c r="B230" s="2" t="n">
        <v>4222491.771</v>
      </c>
      <c r="C230" s="3" t="n">
        <v>24.38</v>
      </c>
      <c r="D230" s="3" t="n">
        <v>18.63</v>
      </c>
      <c r="E230" s="4" t="n">
        <v>14</v>
      </c>
      <c r="F230" s="3" t="n">
        <f aca="false">+(E230-25)/10</f>
        <v>-1.1</v>
      </c>
      <c r="G230" s="3" t="n">
        <f aca="false">1-0.203462*(F230)+0.038233*(F230)^2-0.005554*(F230)^3</f>
        <v>1.277462504</v>
      </c>
      <c r="H230" s="3" t="n">
        <f aca="false">+C230*G230</f>
        <v>31.14453584752</v>
      </c>
      <c r="I230" s="3" t="n">
        <f aca="false">0.0877*H230-1.8303</f>
        <v>0.901075793827504</v>
      </c>
    </row>
    <row r="231" customFormat="false" ht="12.75" hidden="false" customHeight="false" outlineLevel="0" collapsed="false">
      <c r="A231" s="1" t="n">
        <v>679012.0004</v>
      </c>
      <c r="B231" s="2" t="n">
        <v>4222845.333</v>
      </c>
      <c r="C231" s="3" t="n">
        <v>48.63</v>
      </c>
      <c r="D231" s="3" t="n">
        <v>39.13</v>
      </c>
      <c r="E231" s="4" t="n">
        <v>14</v>
      </c>
      <c r="F231" s="3" t="n">
        <f aca="false">+(E231-25)/10</f>
        <v>-1.1</v>
      </c>
      <c r="G231" s="3" t="n">
        <f aca="false">1-0.203462*(F231)+0.038233*(F231)^2-0.005554*(F231)^3</f>
        <v>1.277462504</v>
      </c>
      <c r="H231" s="3" t="n">
        <f aca="false">+C231*G231</f>
        <v>62.12300156952</v>
      </c>
      <c r="I231" s="3" t="n">
        <f aca="false">0.0877*H231-1.8303</f>
        <v>3.6178872376469</v>
      </c>
    </row>
    <row r="232" customFormat="false" ht="12.75" hidden="false" customHeight="false" outlineLevel="0" collapsed="false">
      <c r="A232" s="1" t="n">
        <v>678608.6276</v>
      </c>
      <c r="B232" s="2" t="n">
        <v>4222835.085</v>
      </c>
      <c r="C232" s="3" t="n">
        <v>8.75</v>
      </c>
      <c r="D232" s="3" t="n">
        <v>3.5</v>
      </c>
      <c r="E232" s="4" t="n">
        <v>16</v>
      </c>
      <c r="F232" s="3" t="n">
        <f aca="false">+(E232-25)/10</f>
        <v>-0.9</v>
      </c>
      <c r="G232" s="3" t="n">
        <f aca="false">1-0.203462*(F232)+0.038233*(F232)^2-0.005554*(F232)^3</f>
        <v>1.218133396</v>
      </c>
      <c r="H232" s="3" t="n">
        <f aca="false">+C232*G232</f>
        <v>10.658667215</v>
      </c>
      <c r="I232" s="3" t="n">
        <f aca="false">0.0877*H232-1.8303</f>
        <v>-0.8955348852445</v>
      </c>
    </row>
    <row r="233" customFormat="false" ht="12.75" hidden="false" customHeight="false" outlineLevel="0" collapsed="false">
      <c r="A233" s="1" t="n">
        <v>678606.6057</v>
      </c>
      <c r="B233" s="2" t="n">
        <v>4222833.981</v>
      </c>
      <c r="C233" s="3" t="n">
        <v>9.25</v>
      </c>
      <c r="D233" s="3" t="n">
        <v>6.25</v>
      </c>
      <c r="E233" s="4" t="n">
        <v>16</v>
      </c>
      <c r="F233" s="3" t="n">
        <f aca="false">+(E233-25)/10</f>
        <v>-0.9</v>
      </c>
      <c r="G233" s="3" t="n">
        <f aca="false">1-0.203462*(F233)+0.038233*(F233)^2-0.005554*(F233)^3</f>
        <v>1.218133396</v>
      </c>
      <c r="H233" s="3" t="n">
        <f aca="false">+C233*G233</f>
        <v>11.267733913</v>
      </c>
      <c r="I233" s="3" t="n">
        <f aca="false">0.0877*H233-1.8303</f>
        <v>-0.8421197358299</v>
      </c>
    </row>
    <row r="234" customFormat="false" ht="12.75" hidden="false" customHeight="false" outlineLevel="0" collapsed="false">
      <c r="A234" s="1" t="n">
        <v>678607.6859</v>
      </c>
      <c r="B234" s="2" t="n">
        <v>4222787.314</v>
      </c>
      <c r="C234" s="3" t="n">
        <v>9</v>
      </c>
      <c r="D234" s="3" t="n">
        <v>3.38</v>
      </c>
      <c r="E234" s="4" t="n">
        <v>16</v>
      </c>
      <c r="F234" s="3" t="n">
        <f aca="false">+(E234-25)/10</f>
        <v>-0.9</v>
      </c>
      <c r="G234" s="3" t="n">
        <f aca="false">1-0.203462*(F234)+0.038233*(F234)^2-0.005554*(F234)^3</f>
        <v>1.218133396</v>
      </c>
      <c r="H234" s="3" t="n">
        <f aca="false">+C234*G234</f>
        <v>10.963200564</v>
      </c>
      <c r="I234" s="3" t="n">
        <f aca="false">0.0877*H234-1.8303</f>
        <v>-0.8688273105372</v>
      </c>
    </row>
    <row r="235" customFormat="false" ht="12.75" hidden="false" customHeight="false" outlineLevel="0" collapsed="false">
      <c r="A235" s="1" t="n">
        <v>678609.2063</v>
      </c>
      <c r="B235" s="2" t="n">
        <v>4222739.419</v>
      </c>
      <c r="C235" s="3" t="n">
        <v>9.75</v>
      </c>
      <c r="D235" s="3" t="n">
        <v>3.25</v>
      </c>
      <c r="E235" s="4" t="n">
        <v>16</v>
      </c>
      <c r="F235" s="3" t="n">
        <f aca="false">+(E235-25)/10</f>
        <v>-0.9</v>
      </c>
      <c r="G235" s="3" t="n">
        <f aca="false">1-0.203462*(F235)+0.038233*(F235)^2-0.005554*(F235)^3</f>
        <v>1.218133396</v>
      </c>
      <c r="H235" s="3" t="n">
        <f aca="false">+C235*G235</f>
        <v>11.876800611</v>
      </c>
      <c r="I235" s="3" t="n">
        <f aca="false">0.0877*H235-1.8303</f>
        <v>-0.7887045864153</v>
      </c>
    </row>
    <row r="236" customFormat="false" ht="12.75" hidden="false" customHeight="false" outlineLevel="0" collapsed="false">
      <c r="A236" s="1" t="n">
        <v>678611.0338</v>
      </c>
      <c r="B236" s="2" t="n">
        <v>4222697.86</v>
      </c>
      <c r="C236" s="3" t="n">
        <v>6.75</v>
      </c>
      <c r="D236" s="3" t="n">
        <v>2.63</v>
      </c>
      <c r="E236" s="4" t="n">
        <v>16</v>
      </c>
      <c r="F236" s="3" t="n">
        <f aca="false">+(E236-25)/10</f>
        <v>-0.9</v>
      </c>
      <c r="G236" s="3" t="n">
        <f aca="false">1-0.203462*(F236)+0.038233*(F236)^2-0.005554*(F236)^3</f>
        <v>1.218133396</v>
      </c>
      <c r="H236" s="3" t="n">
        <f aca="false">+C236*G236</f>
        <v>8.222400423</v>
      </c>
      <c r="I236" s="3" t="n">
        <f aca="false">0.0877*H236-1.8303</f>
        <v>-1.1091954829029</v>
      </c>
    </row>
    <row r="237" customFormat="false" ht="12.75" hidden="false" customHeight="false" outlineLevel="0" collapsed="false">
      <c r="A237" s="1" t="n">
        <v>678611.5182</v>
      </c>
      <c r="B237" s="2" t="n">
        <v>4222666.217</v>
      </c>
      <c r="C237" s="3" t="n">
        <v>6.5</v>
      </c>
      <c r="D237" s="3" t="n">
        <v>4</v>
      </c>
      <c r="E237" s="4" t="n">
        <v>16</v>
      </c>
      <c r="F237" s="3" t="n">
        <f aca="false">+(E237-25)/10</f>
        <v>-0.9</v>
      </c>
      <c r="G237" s="3" t="n">
        <f aca="false">1-0.203462*(F237)+0.038233*(F237)^2-0.005554*(F237)^3</f>
        <v>1.218133396</v>
      </c>
      <c r="H237" s="3" t="n">
        <f aca="false">+C237*G237</f>
        <v>7.917867074</v>
      </c>
      <c r="I237" s="3" t="n">
        <f aca="false">0.0877*H237-1.8303</f>
        <v>-1.1359030576102</v>
      </c>
    </row>
    <row r="238" customFormat="false" ht="12.75" hidden="false" customHeight="false" outlineLevel="0" collapsed="false">
      <c r="A238" s="1" t="n">
        <v>678612.4318</v>
      </c>
      <c r="B238" s="2" t="n">
        <v>4222633.28</v>
      </c>
      <c r="C238" s="3" t="n">
        <v>4.63</v>
      </c>
      <c r="D238" s="3" t="n">
        <v>0</v>
      </c>
      <c r="E238" s="4" t="n">
        <v>16</v>
      </c>
      <c r="F238" s="3" t="n">
        <f aca="false">+(E238-25)/10</f>
        <v>-0.9</v>
      </c>
      <c r="G238" s="3" t="n">
        <f aca="false">1-0.203462*(F238)+0.038233*(F238)^2-0.005554*(F238)^3</f>
        <v>1.218133396</v>
      </c>
      <c r="H238" s="3" t="n">
        <f aca="false">+C238*G238</f>
        <v>5.63995762348</v>
      </c>
      <c r="I238" s="3" t="n">
        <f aca="false">0.0877*H238-1.8303</f>
        <v>-1.3356757164208</v>
      </c>
    </row>
    <row r="239" customFormat="false" ht="12.75" hidden="false" customHeight="false" outlineLevel="0" collapsed="false">
      <c r="A239" s="1" t="n">
        <v>678568.0989</v>
      </c>
      <c r="B239" s="2" t="n">
        <v>4222649.651</v>
      </c>
      <c r="C239" s="3" t="n">
        <v>6.75</v>
      </c>
      <c r="D239" s="3" t="n">
        <v>9</v>
      </c>
      <c r="E239" s="4" t="n">
        <v>16</v>
      </c>
      <c r="F239" s="3" t="n">
        <f aca="false">+(E239-25)/10</f>
        <v>-0.9</v>
      </c>
      <c r="G239" s="3" t="n">
        <f aca="false">1-0.203462*(F239)+0.038233*(F239)^2-0.005554*(F239)^3</f>
        <v>1.218133396</v>
      </c>
      <c r="H239" s="3" t="n">
        <f aca="false">+C239*G239</f>
        <v>8.222400423</v>
      </c>
      <c r="I239" s="3" t="n">
        <f aca="false">0.0877*H239-1.8303</f>
        <v>-1.1091954829029</v>
      </c>
    </row>
    <row r="240" customFormat="false" ht="12.75" hidden="false" customHeight="false" outlineLevel="0" collapsed="false">
      <c r="A240" s="1" t="n">
        <v>678566.2503</v>
      </c>
      <c r="B240" s="2" t="n">
        <v>4222693.705</v>
      </c>
      <c r="C240" s="3" t="n">
        <v>8.88</v>
      </c>
      <c r="D240" s="3" t="n">
        <v>9.75</v>
      </c>
      <c r="E240" s="4" t="n">
        <v>16</v>
      </c>
      <c r="F240" s="3" t="n">
        <f aca="false">+(E240-25)/10</f>
        <v>-0.9</v>
      </c>
      <c r="G240" s="3" t="n">
        <f aca="false">1-0.203462*(F240)+0.038233*(F240)^2-0.005554*(F240)^3</f>
        <v>1.218133396</v>
      </c>
      <c r="H240" s="3" t="n">
        <f aca="false">+C240*G240</f>
        <v>10.81702455648</v>
      </c>
      <c r="I240" s="3" t="n">
        <f aca="false">0.0877*H240-1.8303</f>
        <v>-0.881646946396704</v>
      </c>
    </row>
    <row r="241" customFormat="false" ht="12.75" hidden="false" customHeight="false" outlineLevel="0" collapsed="false">
      <c r="A241" s="1" t="n">
        <v>678566.0759</v>
      </c>
      <c r="B241" s="2" t="n">
        <v>4222734.048</v>
      </c>
      <c r="C241" s="3" t="n">
        <v>8.38</v>
      </c>
      <c r="D241" s="3" t="n">
        <v>10.75</v>
      </c>
      <c r="E241" s="4" t="n">
        <v>16</v>
      </c>
      <c r="F241" s="3" t="n">
        <f aca="false">+(E241-25)/10</f>
        <v>-0.9</v>
      </c>
      <c r="G241" s="3" t="n">
        <f aca="false">1-0.203462*(F241)+0.038233*(F241)^2-0.005554*(F241)^3</f>
        <v>1.218133396</v>
      </c>
      <c r="H241" s="3" t="n">
        <f aca="false">+C241*G241</f>
        <v>10.20795785848</v>
      </c>
      <c r="I241" s="3" t="n">
        <f aca="false">0.0877*H241-1.8303</f>
        <v>-0.935062095811304</v>
      </c>
    </row>
    <row r="242" customFormat="false" ht="12.75" hidden="false" customHeight="false" outlineLevel="0" collapsed="false">
      <c r="A242" s="1" t="n">
        <v>678564.2925</v>
      </c>
      <c r="B242" s="2" t="n">
        <v>4222765.031</v>
      </c>
      <c r="C242" s="3" t="n">
        <v>11.88</v>
      </c>
      <c r="D242" s="3" t="n">
        <v>12.75</v>
      </c>
      <c r="E242" s="4" t="n">
        <v>16</v>
      </c>
      <c r="F242" s="3" t="n">
        <f aca="false">+(E242-25)/10</f>
        <v>-0.9</v>
      </c>
      <c r="G242" s="3" t="n">
        <f aca="false">1-0.203462*(F242)+0.038233*(F242)^2-0.005554*(F242)^3</f>
        <v>1.218133396</v>
      </c>
      <c r="H242" s="3" t="n">
        <f aca="false">+C242*G242</f>
        <v>14.47142474448</v>
      </c>
      <c r="I242" s="3" t="n">
        <f aca="false">0.0877*H242-1.8303</f>
        <v>-0.561156049909104</v>
      </c>
    </row>
    <row r="243" customFormat="false" ht="12.75" hidden="false" customHeight="false" outlineLevel="0" collapsed="false">
      <c r="A243" s="1" t="n">
        <v>678563.6026</v>
      </c>
      <c r="B243" s="2" t="n">
        <v>4222803.272</v>
      </c>
      <c r="C243" s="3" t="n">
        <v>9</v>
      </c>
      <c r="D243" s="3" t="n">
        <v>11.63</v>
      </c>
      <c r="E243" s="4" t="n">
        <v>16</v>
      </c>
      <c r="F243" s="3" t="n">
        <f aca="false">+(E243-25)/10</f>
        <v>-0.9</v>
      </c>
      <c r="G243" s="3" t="n">
        <f aca="false">1-0.203462*(F243)+0.038233*(F243)^2-0.005554*(F243)^3</f>
        <v>1.218133396</v>
      </c>
      <c r="H243" s="3" t="n">
        <f aca="false">+C243*G243</f>
        <v>10.963200564</v>
      </c>
      <c r="I243" s="3" t="n">
        <f aca="false">0.0877*H243-1.8303</f>
        <v>-0.8688273105372</v>
      </c>
    </row>
    <row r="244" customFormat="false" ht="12.75" hidden="false" customHeight="false" outlineLevel="0" collapsed="false">
      <c r="A244" s="1" t="n">
        <v>678561.1776</v>
      </c>
      <c r="B244" s="2" t="n">
        <v>4222838.007</v>
      </c>
      <c r="C244" s="3" t="n">
        <v>6.88</v>
      </c>
      <c r="D244" s="3" t="n">
        <v>12</v>
      </c>
      <c r="E244" s="4" t="n">
        <v>16</v>
      </c>
      <c r="F244" s="3" t="n">
        <f aca="false">+(E244-25)/10</f>
        <v>-0.9</v>
      </c>
      <c r="G244" s="3" t="n">
        <f aca="false">1-0.203462*(F244)+0.038233*(F244)^2-0.005554*(F244)^3</f>
        <v>1.218133396</v>
      </c>
      <c r="H244" s="3" t="n">
        <f aca="false">+C244*G244</f>
        <v>8.38075776448</v>
      </c>
      <c r="I244" s="3" t="n">
        <f aca="false">0.0877*H244-1.8303</f>
        <v>-1.0953075440551</v>
      </c>
    </row>
    <row r="245" customFormat="false" ht="12.75" hidden="false" customHeight="false" outlineLevel="0" collapsed="false">
      <c r="A245" s="1" t="n">
        <v>678479.6524</v>
      </c>
      <c r="B245" s="2" t="n">
        <v>4222839.51</v>
      </c>
      <c r="C245" s="3" t="n">
        <v>13</v>
      </c>
      <c r="D245" s="3" t="n">
        <v>14.88</v>
      </c>
      <c r="E245" s="4" t="n">
        <v>16</v>
      </c>
      <c r="F245" s="3" t="n">
        <f aca="false">+(E245-25)/10</f>
        <v>-0.9</v>
      </c>
      <c r="G245" s="3" t="n">
        <f aca="false">1-0.203462*(F245)+0.038233*(F245)^2-0.005554*(F245)^3</f>
        <v>1.218133396</v>
      </c>
      <c r="H245" s="3" t="n">
        <f aca="false">+C245*G245</f>
        <v>15.835734148</v>
      </c>
      <c r="I245" s="3" t="n">
        <f aca="false">0.0877*H245-1.8303</f>
        <v>-0.4415061152204</v>
      </c>
    </row>
    <row r="246" customFormat="false" ht="12.75" hidden="false" customHeight="false" outlineLevel="0" collapsed="false">
      <c r="A246" s="1" t="n">
        <v>678482.3392</v>
      </c>
      <c r="B246" s="2" t="n">
        <v>4222786.091</v>
      </c>
      <c r="C246" s="3" t="n">
        <v>21.38</v>
      </c>
      <c r="D246" s="3" t="n">
        <v>22.25</v>
      </c>
      <c r="E246" s="4" t="n">
        <v>16</v>
      </c>
      <c r="F246" s="3" t="n">
        <f aca="false">+(E246-25)/10</f>
        <v>-0.9</v>
      </c>
      <c r="G246" s="3" t="n">
        <f aca="false">1-0.203462*(F246)+0.038233*(F246)^2-0.005554*(F246)^3</f>
        <v>1.218133396</v>
      </c>
      <c r="H246" s="3" t="n">
        <f aca="false">+C246*G246</f>
        <v>26.04369200648</v>
      </c>
      <c r="I246" s="3" t="n">
        <f aca="false">0.0877*H246-1.8303</f>
        <v>0.453731788968296</v>
      </c>
    </row>
    <row r="247" customFormat="false" ht="12.75" hidden="false" customHeight="false" outlineLevel="0" collapsed="false">
      <c r="A247" s="1" t="n">
        <v>678484.2105</v>
      </c>
      <c r="B247" s="2" t="n">
        <v>4222743.25</v>
      </c>
      <c r="C247" s="3" t="n">
        <v>27.25</v>
      </c>
      <c r="D247" s="3" t="n">
        <v>26.25</v>
      </c>
      <c r="E247" s="4" t="n">
        <v>16</v>
      </c>
      <c r="F247" s="3" t="n">
        <f aca="false">+(E247-25)/10</f>
        <v>-0.9</v>
      </c>
      <c r="G247" s="3" t="n">
        <f aca="false">1-0.203462*(F247)+0.038233*(F247)^2-0.005554*(F247)^3</f>
        <v>1.218133396</v>
      </c>
      <c r="H247" s="3" t="n">
        <f aca="false">+C247*G247</f>
        <v>33.194135041</v>
      </c>
      <c r="I247" s="3" t="n">
        <f aca="false">0.0877*H247-1.8303</f>
        <v>1.0808256430957</v>
      </c>
    </row>
    <row r="248" customFormat="false" ht="12.75" hidden="false" customHeight="false" outlineLevel="0" collapsed="false">
      <c r="A248" s="1" t="n">
        <v>678485.6182</v>
      </c>
      <c r="B248" s="2" t="n">
        <v>4222703.322</v>
      </c>
      <c r="C248" s="3" t="n">
        <v>26.88</v>
      </c>
      <c r="D248" s="3" t="n">
        <v>24.88</v>
      </c>
      <c r="E248" s="4" t="n">
        <v>16</v>
      </c>
      <c r="F248" s="3" t="n">
        <f aca="false">+(E248-25)/10</f>
        <v>-0.9</v>
      </c>
      <c r="G248" s="3" t="n">
        <f aca="false">1-0.203462*(F248)+0.038233*(F248)^2-0.005554*(F248)^3</f>
        <v>1.218133396</v>
      </c>
      <c r="H248" s="3" t="n">
        <f aca="false">+C248*G248</f>
        <v>32.74342568448</v>
      </c>
      <c r="I248" s="3" t="n">
        <f aca="false">0.0877*H248-1.8303</f>
        <v>1.0412984325289</v>
      </c>
    </row>
    <row r="249" customFormat="false" ht="12.75" hidden="false" customHeight="false" outlineLevel="0" collapsed="false">
      <c r="A249" s="1" t="n">
        <v>678486.2464</v>
      </c>
      <c r="B249" s="2" t="n">
        <v>4222664.763</v>
      </c>
      <c r="C249" s="3" t="n">
        <v>10</v>
      </c>
      <c r="D249" s="3" t="n">
        <v>10.5</v>
      </c>
      <c r="E249" s="4" t="n">
        <v>16</v>
      </c>
      <c r="F249" s="3" t="n">
        <f aca="false">+(E249-25)/10</f>
        <v>-0.9</v>
      </c>
      <c r="G249" s="3" t="n">
        <f aca="false">1-0.203462*(F249)+0.038233*(F249)^2-0.005554*(F249)^3</f>
        <v>1.218133396</v>
      </c>
      <c r="H249" s="3" t="n">
        <f aca="false">+C249*G249</f>
        <v>12.18133396</v>
      </c>
      <c r="I249" s="3" t="n">
        <f aca="false">0.0877*H249-1.8303</f>
        <v>-0.761997011708</v>
      </c>
    </row>
    <row r="250" customFormat="false" ht="12.75" hidden="false" customHeight="false" outlineLevel="0" collapsed="false">
      <c r="A250" s="1" t="n">
        <v>678403.4076</v>
      </c>
      <c r="B250" s="2" t="n">
        <v>4222652.863</v>
      </c>
      <c r="C250" s="3" t="n">
        <v>12.25</v>
      </c>
      <c r="D250" s="3" t="n">
        <v>12.63</v>
      </c>
      <c r="E250" s="4" t="n">
        <v>16</v>
      </c>
      <c r="F250" s="3" t="n">
        <f aca="false">+(E250-25)/10</f>
        <v>-0.9</v>
      </c>
      <c r="G250" s="3" t="n">
        <f aca="false">1-0.203462*(F250)+0.038233*(F250)^2-0.005554*(F250)^3</f>
        <v>1.218133396</v>
      </c>
      <c r="H250" s="3" t="n">
        <f aca="false">+C250*G250</f>
        <v>14.922134101</v>
      </c>
      <c r="I250" s="3" t="n">
        <f aca="false">0.0877*H250-1.8303</f>
        <v>-0.5216288393423</v>
      </c>
    </row>
    <row r="251" customFormat="false" ht="12.75" hidden="false" customHeight="false" outlineLevel="0" collapsed="false">
      <c r="A251" s="1" t="n">
        <v>678401.8452</v>
      </c>
      <c r="B251" s="2" t="n">
        <v>4222702.034</v>
      </c>
      <c r="C251" s="3" t="n">
        <v>23.25</v>
      </c>
      <c r="D251" s="3" t="n">
        <v>26.25</v>
      </c>
      <c r="E251" s="4" t="n">
        <v>16</v>
      </c>
      <c r="F251" s="3" t="n">
        <f aca="false">+(E251-25)/10</f>
        <v>-0.9</v>
      </c>
      <c r="G251" s="3" t="n">
        <f aca="false">1-0.203462*(F251)+0.038233*(F251)^2-0.005554*(F251)^3</f>
        <v>1.218133396</v>
      </c>
      <c r="H251" s="3" t="n">
        <f aca="false">+C251*G251</f>
        <v>28.321601457</v>
      </c>
      <c r="I251" s="3" t="n">
        <f aca="false">0.0877*H251-1.8303</f>
        <v>0.6535044477789</v>
      </c>
    </row>
    <row r="252" customFormat="false" ht="12.75" hidden="false" customHeight="false" outlineLevel="0" collapsed="false">
      <c r="A252" s="1" t="n">
        <v>678401.3236</v>
      </c>
      <c r="B252" s="2" t="n">
        <v>4222744.013</v>
      </c>
      <c r="C252" s="3" t="n">
        <v>20.5</v>
      </c>
      <c r="D252" s="3" t="n">
        <v>25.63</v>
      </c>
      <c r="E252" s="4" t="n">
        <v>16</v>
      </c>
      <c r="F252" s="3" t="n">
        <f aca="false">+(E252-25)/10</f>
        <v>-0.9</v>
      </c>
      <c r="G252" s="3" t="n">
        <f aca="false">1-0.203462*(F252)+0.038233*(F252)^2-0.005554*(F252)^3</f>
        <v>1.218133396</v>
      </c>
      <c r="H252" s="3" t="n">
        <f aca="false">+C252*G252</f>
        <v>24.971734618</v>
      </c>
      <c r="I252" s="3" t="n">
        <f aca="false">0.0877*H252-1.8303</f>
        <v>0.3597211259986</v>
      </c>
    </row>
    <row r="253" customFormat="false" ht="12.75" hidden="false" customHeight="false" outlineLevel="0" collapsed="false">
      <c r="A253" s="1" t="n">
        <v>678399.8188</v>
      </c>
      <c r="B253" s="2" t="n">
        <v>4222795.748</v>
      </c>
      <c r="C253" s="3" t="n">
        <v>19.88</v>
      </c>
      <c r="D253" s="3" t="n">
        <v>21.63</v>
      </c>
      <c r="E253" s="4" t="n">
        <v>16</v>
      </c>
      <c r="F253" s="3" t="n">
        <f aca="false">+(E253-25)/10</f>
        <v>-0.9</v>
      </c>
      <c r="G253" s="3" t="n">
        <f aca="false">1-0.203462*(F253)+0.038233*(F253)^2-0.005554*(F253)^3</f>
        <v>1.218133396</v>
      </c>
      <c r="H253" s="3" t="n">
        <f aca="false">+C253*G253</f>
        <v>24.21649191248</v>
      </c>
      <c r="I253" s="3" t="n">
        <f aca="false">0.0877*H253-1.8303</f>
        <v>0.293486340724496</v>
      </c>
    </row>
    <row r="254" customFormat="false" ht="12.75" hidden="false" customHeight="false" outlineLevel="0" collapsed="false">
      <c r="A254" s="1" t="n">
        <v>678397.9593</v>
      </c>
      <c r="B254" s="2" t="n">
        <v>4222835.246</v>
      </c>
      <c r="C254" s="3" t="n">
        <v>14.25</v>
      </c>
      <c r="D254" s="3" t="n">
        <v>15.5</v>
      </c>
      <c r="E254" s="4" t="n">
        <v>16</v>
      </c>
      <c r="F254" s="3" t="n">
        <f aca="false">+(E254-25)/10</f>
        <v>-0.9</v>
      </c>
      <c r="G254" s="3" t="n">
        <f aca="false">1-0.203462*(F254)+0.038233*(F254)^2-0.005554*(F254)^3</f>
        <v>1.218133396</v>
      </c>
      <c r="H254" s="3" t="n">
        <f aca="false">+C254*G254</f>
        <v>17.358400893</v>
      </c>
      <c r="I254" s="3" t="n">
        <f aca="false">0.0877*H254-1.8303</f>
        <v>-0.3079682416839</v>
      </c>
    </row>
    <row r="255" customFormat="false" ht="12.75" hidden="false" customHeight="false" outlineLevel="0" collapsed="false">
      <c r="A255" s="1" t="n">
        <v>678322.5383</v>
      </c>
      <c r="B255" s="2" t="n">
        <v>4222836.895</v>
      </c>
      <c r="C255" s="3" t="n">
        <v>11.75</v>
      </c>
      <c r="D255" s="3" t="n">
        <v>13.13</v>
      </c>
      <c r="E255" s="4" t="n">
        <v>16</v>
      </c>
      <c r="F255" s="3" t="n">
        <f aca="false">+(E255-25)/10</f>
        <v>-0.9</v>
      </c>
      <c r="G255" s="3" t="n">
        <f aca="false">1-0.203462*(F255)+0.038233*(F255)^2-0.005554*(F255)^3</f>
        <v>1.218133396</v>
      </c>
      <c r="H255" s="3" t="n">
        <f aca="false">+C255*G255</f>
        <v>14.313067403</v>
      </c>
      <c r="I255" s="3" t="n">
        <f aca="false">0.0877*H255-1.8303</f>
        <v>-0.5750439887569</v>
      </c>
    </row>
    <row r="256" customFormat="false" ht="12.75" hidden="false" customHeight="false" outlineLevel="0" collapsed="false">
      <c r="A256" s="1" t="n">
        <v>678324.1876</v>
      </c>
      <c r="B256" s="2" t="n">
        <v>4222780.603</v>
      </c>
      <c r="C256" s="3" t="n">
        <v>16.38</v>
      </c>
      <c r="D256" s="3" t="n">
        <v>18.38</v>
      </c>
      <c r="E256" s="4" t="n">
        <v>16</v>
      </c>
      <c r="F256" s="3" t="n">
        <f aca="false">+(E256-25)/10</f>
        <v>-0.9</v>
      </c>
      <c r="G256" s="3" t="n">
        <f aca="false">1-0.203462*(F256)+0.038233*(F256)^2-0.005554*(F256)^3</f>
        <v>1.218133396</v>
      </c>
      <c r="H256" s="3" t="n">
        <f aca="false">+C256*G256</f>
        <v>19.95302502648</v>
      </c>
      <c r="I256" s="3" t="n">
        <f aca="false">0.0877*H256-1.8303</f>
        <v>-0.080419705177704</v>
      </c>
    </row>
    <row r="257" customFormat="false" ht="12.75" hidden="false" customHeight="false" outlineLevel="0" collapsed="false">
      <c r="A257" s="1" t="n">
        <v>678325.2413</v>
      </c>
      <c r="B257" s="2" t="n">
        <v>4222732.134</v>
      </c>
      <c r="C257" s="3" t="n">
        <v>26.5</v>
      </c>
      <c r="D257" s="3" t="n">
        <v>23.25</v>
      </c>
      <c r="E257" s="4" t="n">
        <v>16</v>
      </c>
      <c r="F257" s="3" t="n">
        <f aca="false">+(E257-25)/10</f>
        <v>-0.9</v>
      </c>
      <c r="G257" s="3" t="n">
        <f aca="false">1-0.203462*(F257)+0.038233*(F257)^2-0.005554*(F257)^3</f>
        <v>1.218133396</v>
      </c>
      <c r="H257" s="3" t="n">
        <f aca="false">+C257*G257</f>
        <v>32.280534994</v>
      </c>
      <c r="I257" s="3" t="n">
        <f aca="false">0.0877*H257-1.8303</f>
        <v>1.0007029189738</v>
      </c>
    </row>
    <row r="258" customFormat="false" ht="12.75" hidden="false" customHeight="false" outlineLevel="0" collapsed="false">
      <c r="A258" s="1" t="n">
        <v>678326.6699</v>
      </c>
      <c r="B258" s="2" t="n">
        <v>4222702.34</v>
      </c>
      <c r="C258" s="3" t="n">
        <v>34.13</v>
      </c>
      <c r="D258" s="3" t="n">
        <v>29.25</v>
      </c>
      <c r="E258" s="4" t="n">
        <v>16</v>
      </c>
      <c r="F258" s="3" t="n">
        <f aca="false">+(E258-25)/10</f>
        <v>-0.9</v>
      </c>
      <c r="G258" s="3" t="n">
        <f aca="false">1-0.203462*(F258)+0.038233*(F258)^2-0.005554*(F258)^3</f>
        <v>1.218133396</v>
      </c>
      <c r="H258" s="3" t="n">
        <f aca="false">+C258*G258</f>
        <v>41.57489280548</v>
      </c>
      <c r="I258" s="3" t="n">
        <f aca="false">0.0877*H258-1.8303</f>
        <v>1.8158180990406</v>
      </c>
    </row>
    <row r="259" customFormat="false" ht="12.75" hidden="false" customHeight="false" outlineLevel="0" collapsed="false">
      <c r="A259" s="1" t="n">
        <v>678328.6633</v>
      </c>
      <c r="B259" s="2" t="n">
        <v>4222659.549</v>
      </c>
      <c r="C259" s="3" t="n">
        <v>27.88</v>
      </c>
      <c r="D259" s="3" t="n">
        <v>25.5</v>
      </c>
      <c r="E259" s="4" t="n">
        <v>16</v>
      </c>
      <c r="F259" s="3" t="n">
        <f aca="false">+(E259-25)/10</f>
        <v>-0.9</v>
      </c>
      <c r="G259" s="3" t="n">
        <f aca="false">1-0.203462*(F259)+0.038233*(F259)^2-0.005554*(F259)^3</f>
        <v>1.218133396</v>
      </c>
      <c r="H259" s="3" t="n">
        <f aca="false">+C259*G259</f>
        <v>33.96155908048</v>
      </c>
      <c r="I259" s="3" t="n">
        <f aca="false">0.0877*H259-1.8303</f>
        <v>1.1481287313581</v>
      </c>
    </row>
    <row r="260" customFormat="false" ht="12.75" hidden="false" customHeight="false" outlineLevel="0" collapsed="false">
      <c r="A260" s="1" t="n">
        <v>678245.1694</v>
      </c>
      <c r="B260" s="2" t="n">
        <v>4222648.844</v>
      </c>
      <c r="C260" s="3" t="n">
        <v>33.75</v>
      </c>
      <c r="D260" s="3" t="n">
        <v>30</v>
      </c>
      <c r="E260" s="4" t="n">
        <v>16</v>
      </c>
      <c r="F260" s="3" t="n">
        <f aca="false">+(E260-25)/10</f>
        <v>-0.9</v>
      </c>
      <c r="G260" s="3" t="n">
        <f aca="false">1-0.203462*(F260)+0.038233*(F260)^2-0.005554*(F260)^3</f>
        <v>1.218133396</v>
      </c>
      <c r="H260" s="3" t="n">
        <f aca="false">+C260*G260</f>
        <v>41.112002115</v>
      </c>
      <c r="I260" s="3" t="n">
        <f aca="false">0.0877*H260-1.8303</f>
        <v>1.7752225854855</v>
      </c>
    </row>
    <row r="261" customFormat="false" ht="12.75" hidden="false" customHeight="false" outlineLevel="0" collapsed="false">
      <c r="A261" s="1" t="n">
        <v>678245.6005</v>
      </c>
      <c r="B261" s="2" t="n">
        <v>4222702.618</v>
      </c>
      <c r="C261" s="3" t="n">
        <v>25.88</v>
      </c>
      <c r="D261" s="3" t="n">
        <v>25.38</v>
      </c>
      <c r="E261" s="4" t="n">
        <v>16</v>
      </c>
      <c r="F261" s="3" t="n">
        <f aca="false">+(E261-25)/10</f>
        <v>-0.9</v>
      </c>
      <c r="G261" s="3" t="n">
        <f aca="false">1-0.203462*(F261)+0.038233*(F261)^2-0.005554*(F261)^3</f>
        <v>1.218133396</v>
      </c>
      <c r="H261" s="3" t="n">
        <f aca="false">+C261*G261</f>
        <v>31.52529228848</v>
      </c>
      <c r="I261" s="3" t="n">
        <f aca="false">0.0877*H261-1.8303</f>
        <v>0.934468133699696</v>
      </c>
    </row>
    <row r="262" customFormat="false" ht="12.75" hidden="false" customHeight="false" outlineLevel="0" collapsed="false">
      <c r="A262" s="1" t="n">
        <v>678244.2621</v>
      </c>
      <c r="B262" s="2" t="n">
        <v>4222747.501</v>
      </c>
      <c r="C262" s="3" t="n">
        <v>33.75</v>
      </c>
      <c r="D262" s="3" t="n">
        <v>33.63</v>
      </c>
      <c r="E262" s="4" t="n">
        <v>16</v>
      </c>
      <c r="F262" s="3" t="n">
        <f aca="false">+(E262-25)/10</f>
        <v>-0.9</v>
      </c>
      <c r="G262" s="3" t="n">
        <f aca="false">1-0.203462*(F262)+0.038233*(F262)^2-0.005554*(F262)^3</f>
        <v>1.218133396</v>
      </c>
      <c r="H262" s="3" t="n">
        <f aca="false">+C262*G262</f>
        <v>41.112002115</v>
      </c>
      <c r="I262" s="3" t="n">
        <f aca="false">0.0877*H262-1.8303</f>
        <v>1.7752225854855</v>
      </c>
    </row>
    <row r="263" customFormat="false" ht="12.75" hidden="false" customHeight="false" outlineLevel="0" collapsed="false">
      <c r="A263" s="1" t="n">
        <v>678241.9903</v>
      </c>
      <c r="B263" s="2" t="n">
        <v>4222800.323</v>
      </c>
      <c r="C263" s="3" t="n">
        <v>20.25</v>
      </c>
      <c r="D263" s="3" t="n">
        <v>17.13</v>
      </c>
      <c r="E263" s="4" t="n">
        <v>16</v>
      </c>
      <c r="F263" s="3" t="n">
        <f aca="false">+(E263-25)/10</f>
        <v>-0.9</v>
      </c>
      <c r="G263" s="3" t="n">
        <f aca="false">1-0.203462*(F263)+0.038233*(F263)^2-0.005554*(F263)^3</f>
        <v>1.218133396</v>
      </c>
      <c r="H263" s="3" t="n">
        <f aca="false">+C263*G263</f>
        <v>24.667201269</v>
      </c>
      <c r="I263" s="3" t="n">
        <f aca="false">0.0877*H263-1.8303</f>
        <v>0.3330135512913</v>
      </c>
    </row>
    <row r="264" customFormat="false" ht="12.75" hidden="false" customHeight="false" outlineLevel="0" collapsed="false">
      <c r="A264" s="1" t="n">
        <v>678239.8153</v>
      </c>
      <c r="B264" s="2" t="n">
        <v>4222835.503</v>
      </c>
      <c r="C264" s="3" t="n">
        <v>13.13</v>
      </c>
      <c r="D264" s="3" t="n">
        <v>12.38</v>
      </c>
      <c r="E264" s="4" t="n">
        <v>16</v>
      </c>
      <c r="F264" s="3" t="n">
        <f aca="false">+(E264-25)/10</f>
        <v>-0.9</v>
      </c>
      <c r="G264" s="3" t="n">
        <f aca="false">1-0.203462*(F264)+0.038233*(F264)^2-0.005554*(F264)^3</f>
        <v>1.218133396</v>
      </c>
      <c r="H264" s="3" t="n">
        <f aca="false">+C264*G264</f>
        <v>15.99409148948</v>
      </c>
      <c r="I264" s="3" t="n">
        <f aca="false">0.0877*H264-1.8303</f>
        <v>-0.427618176372604</v>
      </c>
    </row>
    <row r="265" customFormat="false" ht="12.75" hidden="false" customHeight="false" outlineLevel="0" collapsed="false">
      <c r="A265" s="1" t="n">
        <v>678166.5431</v>
      </c>
      <c r="B265" s="2" t="n">
        <v>4222832.153</v>
      </c>
      <c r="C265" s="3" t="n">
        <v>27.88</v>
      </c>
      <c r="D265" s="3" t="n">
        <v>26.38</v>
      </c>
      <c r="E265" s="4" t="n">
        <v>16</v>
      </c>
      <c r="F265" s="3" t="n">
        <f aca="false">+(E265-25)/10</f>
        <v>-0.9</v>
      </c>
      <c r="G265" s="3" t="n">
        <f aca="false">1-0.203462*(F265)+0.038233*(F265)^2-0.005554*(F265)^3</f>
        <v>1.218133396</v>
      </c>
      <c r="H265" s="3" t="n">
        <f aca="false">+C265*G265</f>
        <v>33.96155908048</v>
      </c>
      <c r="I265" s="3" t="n">
        <f aca="false">0.0877*H265-1.8303</f>
        <v>1.1481287313581</v>
      </c>
    </row>
    <row r="266" customFormat="false" ht="12.75" hidden="false" customHeight="false" outlineLevel="0" collapsed="false">
      <c r="A266" s="1" t="n">
        <v>678167.3041</v>
      </c>
      <c r="B266" s="2" t="n">
        <v>4222782.898</v>
      </c>
      <c r="C266" s="3" t="n">
        <v>40.75</v>
      </c>
      <c r="D266" s="3" t="n">
        <v>34</v>
      </c>
      <c r="E266" s="4" t="n">
        <v>16</v>
      </c>
      <c r="F266" s="3" t="n">
        <f aca="false">+(E266-25)/10</f>
        <v>-0.9</v>
      </c>
      <c r="G266" s="3" t="n">
        <f aca="false">1-0.203462*(F266)+0.038233*(F266)^2-0.005554*(F266)^3</f>
        <v>1.218133396</v>
      </c>
      <c r="H266" s="3" t="n">
        <f aca="false">+C266*G266</f>
        <v>49.638935887</v>
      </c>
      <c r="I266" s="3" t="n">
        <f aca="false">0.0877*H266-1.8303</f>
        <v>2.5230346772899</v>
      </c>
    </row>
    <row r="267" customFormat="false" ht="12.75" hidden="false" customHeight="false" outlineLevel="0" collapsed="false">
      <c r="A267" s="1" t="n">
        <v>678168.3764</v>
      </c>
      <c r="B267" s="2" t="n">
        <v>4222744.915</v>
      </c>
      <c r="C267" s="3" t="n">
        <v>35</v>
      </c>
      <c r="D267" s="3" t="n">
        <v>33</v>
      </c>
      <c r="E267" s="4" t="n">
        <v>16</v>
      </c>
      <c r="F267" s="3" t="n">
        <f aca="false">+(E267-25)/10</f>
        <v>-0.9</v>
      </c>
      <c r="G267" s="3" t="n">
        <f aca="false">1-0.203462*(F267)+0.038233*(F267)^2-0.005554*(F267)^3</f>
        <v>1.218133396</v>
      </c>
      <c r="H267" s="3" t="n">
        <f aca="false">+C267*G267</f>
        <v>42.63466886</v>
      </c>
      <c r="I267" s="3" t="n">
        <f aca="false">0.0877*H267-1.8303</f>
        <v>1.908760459022</v>
      </c>
    </row>
    <row r="268" customFormat="false" ht="12.75" hidden="false" customHeight="false" outlineLevel="0" collapsed="false">
      <c r="A268" s="1" t="n">
        <v>678170.3431</v>
      </c>
      <c r="B268" s="2" t="n">
        <v>4222687.822</v>
      </c>
      <c r="C268" s="3" t="n">
        <v>39.63</v>
      </c>
      <c r="D268" s="3" t="n">
        <v>34.75</v>
      </c>
      <c r="E268" s="4" t="n">
        <v>16</v>
      </c>
      <c r="F268" s="3" t="n">
        <f aca="false">+(E268-25)/10</f>
        <v>-0.9</v>
      </c>
      <c r="G268" s="3" t="n">
        <f aca="false">1-0.203462*(F268)+0.038233*(F268)^2-0.005554*(F268)^3</f>
        <v>1.218133396</v>
      </c>
      <c r="H268" s="3" t="n">
        <f aca="false">+C268*G268</f>
        <v>48.27462648348</v>
      </c>
      <c r="I268" s="3" t="n">
        <f aca="false">0.0877*H268-1.8303</f>
        <v>2.4033847426012</v>
      </c>
    </row>
    <row r="269" customFormat="false" ht="12.75" hidden="false" customHeight="false" outlineLevel="0" collapsed="false">
      <c r="A269" s="1" t="n">
        <v>678172.1039</v>
      </c>
      <c r="B269" s="2" t="n">
        <v>4222645.877</v>
      </c>
      <c r="C269" s="3" t="n">
        <v>21.38</v>
      </c>
      <c r="D269" s="3" t="n">
        <v>21.5</v>
      </c>
      <c r="E269" s="4" t="n">
        <v>16</v>
      </c>
      <c r="F269" s="3" t="n">
        <f aca="false">+(E269-25)/10</f>
        <v>-0.9</v>
      </c>
      <c r="G269" s="3" t="n">
        <f aca="false">1-0.203462*(F269)+0.038233*(F269)^2-0.005554*(F269)^3</f>
        <v>1.218133396</v>
      </c>
      <c r="H269" s="3" t="n">
        <f aca="false">+C269*G269</f>
        <v>26.04369200648</v>
      </c>
      <c r="I269" s="3" t="n">
        <f aca="false">0.0877*H269-1.8303</f>
        <v>0.453731788968296</v>
      </c>
    </row>
    <row r="270" customFormat="false" ht="12.75" hidden="false" customHeight="false" outlineLevel="0" collapsed="false">
      <c r="A270" s="1" t="n">
        <v>678124.3537</v>
      </c>
      <c r="B270" s="2" t="n">
        <v>4222631.775</v>
      </c>
      <c r="C270" s="3" t="n">
        <v>10.88</v>
      </c>
      <c r="D270" s="3" t="n">
        <v>13.63</v>
      </c>
      <c r="E270" s="4" t="n">
        <v>16</v>
      </c>
      <c r="F270" s="3" t="n">
        <f aca="false">+(E270-25)/10</f>
        <v>-0.9</v>
      </c>
      <c r="G270" s="3" t="n">
        <f aca="false">1-0.203462*(F270)+0.038233*(F270)^2-0.005554*(F270)^3</f>
        <v>1.218133396</v>
      </c>
      <c r="H270" s="3" t="n">
        <f aca="false">+C270*G270</f>
        <v>13.25329134848</v>
      </c>
      <c r="I270" s="3" t="n">
        <f aca="false">0.0877*H270-1.8303</f>
        <v>-0.667986348738304</v>
      </c>
    </row>
    <row r="271" customFormat="false" ht="12.75" hidden="false" customHeight="false" outlineLevel="0" collapsed="false">
      <c r="A271" s="1" t="n">
        <v>678123.2448</v>
      </c>
      <c r="B271" s="2" t="n">
        <v>4222674.954</v>
      </c>
      <c r="C271" s="3" t="n">
        <v>15.38</v>
      </c>
      <c r="D271" s="3" t="n">
        <v>15.38</v>
      </c>
      <c r="E271" s="4" t="n">
        <v>16</v>
      </c>
      <c r="F271" s="3" t="n">
        <f aca="false">+(E271-25)/10</f>
        <v>-0.9</v>
      </c>
      <c r="G271" s="3" t="n">
        <f aca="false">1-0.203462*(F271)+0.038233*(F271)^2-0.005554*(F271)^3</f>
        <v>1.218133396</v>
      </c>
      <c r="H271" s="3" t="n">
        <f aca="false">+C271*G271</f>
        <v>18.73489163048</v>
      </c>
      <c r="I271" s="3" t="n">
        <f aca="false">0.0877*H271-1.8303</f>
        <v>-0.187250004006904</v>
      </c>
    </row>
    <row r="272" customFormat="false" ht="12.75" hidden="false" customHeight="false" outlineLevel="0" collapsed="false">
      <c r="A272" s="1" t="n">
        <v>678121.7762</v>
      </c>
      <c r="B272" s="2" t="n">
        <v>4222711.956</v>
      </c>
      <c r="C272" s="3" t="n">
        <v>14</v>
      </c>
      <c r="D272" s="3" t="n">
        <v>12.88</v>
      </c>
      <c r="E272" s="4" t="n">
        <v>16</v>
      </c>
      <c r="F272" s="3" t="n">
        <f aca="false">+(E272-25)/10</f>
        <v>-0.9</v>
      </c>
      <c r="G272" s="3" t="n">
        <f aca="false">1-0.203462*(F272)+0.038233*(F272)^2-0.005554*(F272)^3</f>
        <v>1.218133396</v>
      </c>
      <c r="H272" s="3" t="n">
        <f aca="false">+C272*G272</f>
        <v>17.053867544</v>
      </c>
      <c r="I272" s="3" t="n">
        <f aca="false">0.0877*H272-1.8303</f>
        <v>-0.3346758163912</v>
      </c>
    </row>
    <row r="273" customFormat="false" ht="12.75" hidden="false" customHeight="false" outlineLevel="0" collapsed="false">
      <c r="A273" s="1" t="n">
        <v>678119.6683</v>
      </c>
      <c r="B273" s="2" t="n">
        <v>4222754.853</v>
      </c>
      <c r="C273" s="3" t="n">
        <v>16.63</v>
      </c>
      <c r="D273" s="3" t="n">
        <v>16.25</v>
      </c>
      <c r="E273" s="4" t="n">
        <v>16</v>
      </c>
      <c r="F273" s="3" t="n">
        <f aca="false">+(E273-25)/10</f>
        <v>-0.9</v>
      </c>
      <c r="G273" s="3" t="n">
        <f aca="false">1-0.203462*(F273)+0.038233*(F273)^2-0.005554*(F273)^3</f>
        <v>1.218133396</v>
      </c>
      <c r="H273" s="3" t="n">
        <f aca="false">+C273*G273</f>
        <v>20.25755837548</v>
      </c>
      <c r="I273" s="3" t="n">
        <f aca="false">0.0877*H273-1.8303</f>
        <v>-0.0537121304704042</v>
      </c>
    </row>
    <row r="274" customFormat="false" ht="12.75" hidden="false" customHeight="false" outlineLevel="0" collapsed="false">
      <c r="A274" s="1" t="n">
        <v>678120.0277</v>
      </c>
      <c r="B274" s="2" t="n">
        <v>4222792.181</v>
      </c>
      <c r="C274" s="3" t="n">
        <v>31.5</v>
      </c>
      <c r="D274" s="3" t="n">
        <v>27.5</v>
      </c>
      <c r="E274" s="4" t="n">
        <v>16</v>
      </c>
      <c r="F274" s="3" t="n">
        <f aca="false">+(E274-25)/10</f>
        <v>-0.9</v>
      </c>
      <c r="G274" s="3" t="n">
        <f aca="false">1-0.203462*(F274)+0.038233*(F274)^2-0.005554*(F274)^3</f>
        <v>1.218133396</v>
      </c>
      <c r="H274" s="3" t="n">
        <f aca="false">+C274*G274</f>
        <v>38.371201974</v>
      </c>
      <c r="I274" s="3" t="n">
        <f aca="false">0.0877*H274-1.8303</f>
        <v>1.5348544131198</v>
      </c>
    </row>
    <row r="275" customFormat="false" ht="12.75" hidden="false" customHeight="false" outlineLevel="0" collapsed="false">
      <c r="A275" s="1" t="n">
        <v>678116.9414</v>
      </c>
      <c r="B275" s="2" t="n">
        <v>4222833.026</v>
      </c>
      <c r="C275" s="3" t="n">
        <v>21.5</v>
      </c>
      <c r="D275" s="3" t="n">
        <v>22.63</v>
      </c>
      <c r="E275" s="4" t="n">
        <v>16</v>
      </c>
      <c r="F275" s="3" t="n">
        <f aca="false">+(E275-25)/10</f>
        <v>-0.9</v>
      </c>
      <c r="G275" s="3" t="n">
        <f aca="false">1-0.203462*(F275)+0.038233*(F275)^2-0.005554*(F275)^3</f>
        <v>1.218133396</v>
      </c>
      <c r="H275" s="3" t="n">
        <f aca="false">+C275*G275</f>
        <v>26.189868014</v>
      </c>
      <c r="I275" s="3" t="n">
        <f aca="false">0.0877*H275-1.8303</f>
        <v>0.4665514248278</v>
      </c>
    </row>
    <row r="276" customFormat="false" ht="12.75" hidden="false" customHeight="false" outlineLevel="0" collapsed="false">
      <c r="A276" s="1" t="n">
        <v>678123.0037</v>
      </c>
      <c r="B276" s="2" t="n">
        <v>4222641.881</v>
      </c>
      <c r="C276" s="3" t="n">
        <v>12.25</v>
      </c>
      <c r="D276" s="3" t="n">
        <v>8.5</v>
      </c>
      <c r="E276" s="4" t="n">
        <v>16</v>
      </c>
      <c r="F276" s="3" t="n">
        <f aca="false">+(E276-25)/10</f>
        <v>-0.9</v>
      </c>
      <c r="G276" s="3" t="n">
        <f aca="false">1-0.203462*(F276)+0.038233*(F276)^2-0.005554*(F276)^3</f>
        <v>1.218133396</v>
      </c>
      <c r="H276" s="3" t="n">
        <f aca="false">+C276*G276</f>
        <v>14.922134101</v>
      </c>
      <c r="I276" s="3" t="n">
        <f aca="false">0.0877*H276-1.8303</f>
        <v>-0.5216288393423</v>
      </c>
    </row>
    <row r="277" customFormat="false" ht="12.75" hidden="false" customHeight="false" outlineLevel="0" collapsed="false">
      <c r="A277" s="1" t="n">
        <v>678616.0977</v>
      </c>
      <c r="B277" s="2" t="n">
        <v>4222629.636</v>
      </c>
      <c r="C277" s="3" t="n">
        <v>1.13</v>
      </c>
      <c r="D277" s="3" t="n">
        <v>3.63</v>
      </c>
      <c r="E277" s="4" t="n">
        <v>16</v>
      </c>
      <c r="F277" s="3" t="n">
        <f aca="false">+(E277-25)/10</f>
        <v>-0.9</v>
      </c>
      <c r="G277" s="3" t="n">
        <f aca="false">1-0.203462*(F277)+0.038233*(F277)^2-0.005554*(F277)^3</f>
        <v>1.218133396</v>
      </c>
      <c r="H277" s="3" t="n">
        <f aca="false">+C277*G277</f>
        <v>1.37649073748</v>
      </c>
      <c r="I277" s="3" t="n">
        <f aca="false">0.0877*H277-1.8303</f>
        <v>-1.709581762323</v>
      </c>
    </row>
    <row r="278" customFormat="false" ht="12.75" hidden="false" customHeight="false" outlineLevel="0" collapsed="false">
      <c r="A278" s="1" t="n">
        <v>754217.2643</v>
      </c>
      <c r="B278" s="2" t="n">
        <v>4215882.906</v>
      </c>
      <c r="C278" s="3" t="n">
        <v>123.25</v>
      </c>
      <c r="D278" s="3" t="n">
        <v>89.38</v>
      </c>
      <c r="E278" s="4" t="n">
        <v>18</v>
      </c>
      <c r="F278" s="3" t="n">
        <f aca="false">+(E278-25)/10</f>
        <v>-0.7</v>
      </c>
      <c r="G278" s="3" t="n">
        <f aca="false">1-0.203462*(F278)+0.038233*(F278)^2-0.005554*(F278)^3</f>
        <v>1.163062592</v>
      </c>
      <c r="H278" s="3" t="n">
        <f aca="false">+C278*G278</f>
        <v>143.347464464</v>
      </c>
      <c r="I278" s="3" t="n">
        <f aca="false">0.0877*H278-1.8303</f>
        <v>10.7412726334928</v>
      </c>
    </row>
    <row r="279" customFormat="false" ht="12.75" hidden="false" customHeight="false" outlineLevel="0" collapsed="false">
      <c r="A279" s="1" t="n">
        <v>754220.0976</v>
      </c>
      <c r="B279" s="2" t="n">
        <v>4215855.348</v>
      </c>
      <c r="C279" s="3" t="n">
        <v>141.5</v>
      </c>
      <c r="D279" s="3" t="n">
        <v>101.88</v>
      </c>
      <c r="E279" s="4" t="n">
        <v>18</v>
      </c>
      <c r="F279" s="3" t="n">
        <f aca="false">+(E279-25)/10</f>
        <v>-0.7</v>
      </c>
      <c r="G279" s="3" t="n">
        <f aca="false">1-0.203462*(F279)+0.038233*(F279)^2-0.005554*(F279)^3</f>
        <v>1.163062592</v>
      </c>
      <c r="H279" s="3" t="n">
        <f aca="false">+C279*G279</f>
        <v>164.573356768</v>
      </c>
      <c r="I279" s="3" t="n">
        <f aca="false">0.0877*H279-1.8303</f>
        <v>12.6027833885536</v>
      </c>
    </row>
    <row r="280" customFormat="false" ht="12.75" hidden="false" customHeight="false" outlineLevel="0" collapsed="false">
      <c r="A280" s="1" t="n">
        <v>754220.6439</v>
      </c>
      <c r="B280" s="2" t="n">
        <v>4215830.903</v>
      </c>
      <c r="C280" s="3" t="n">
        <v>178.75</v>
      </c>
      <c r="D280" s="3" t="n">
        <v>136.38</v>
      </c>
      <c r="E280" s="4" t="n">
        <v>18</v>
      </c>
      <c r="F280" s="3" t="n">
        <f aca="false">+(E280-25)/10</f>
        <v>-0.7</v>
      </c>
      <c r="G280" s="3" t="n">
        <f aca="false">1-0.203462*(F280)+0.038233*(F280)^2-0.005554*(F280)^3</f>
        <v>1.163062592</v>
      </c>
      <c r="H280" s="3" t="n">
        <f aca="false">+C280*G280</f>
        <v>207.89743832</v>
      </c>
      <c r="I280" s="3" t="n">
        <f aca="false">0.0877*H280-1.8303</f>
        <v>16.402305340664</v>
      </c>
    </row>
    <row r="281" customFormat="false" ht="12.75" hidden="false" customHeight="false" outlineLevel="0" collapsed="false">
      <c r="A281" s="1" t="n">
        <v>754222.2164</v>
      </c>
      <c r="B281" s="2" t="n">
        <v>4215808.234</v>
      </c>
      <c r="C281" s="3" t="n">
        <v>73.38</v>
      </c>
      <c r="D281" s="3" t="n">
        <v>65.63</v>
      </c>
      <c r="E281" s="4" t="n">
        <v>18</v>
      </c>
      <c r="F281" s="3" t="n">
        <f aca="false">+(E281-25)/10</f>
        <v>-0.7</v>
      </c>
      <c r="G281" s="3" t="n">
        <f aca="false">1-0.203462*(F281)+0.038233*(F281)^2-0.005554*(F281)^3</f>
        <v>1.163062592</v>
      </c>
      <c r="H281" s="3" t="n">
        <f aca="false">+C281*G281</f>
        <v>85.34553300096</v>
      </c>
      <c r="I281" s="3" t="n">
        <f aca="false">0.0877*H281-1.8303</f>
        <v>5.65450324418419</v>
      </c>
    </row>
    <row r="282" customFormat="false" ht="12.75" hidden="false" customHeight="false" outlineLevel="0" collapsed="false">
      <c r="A282" s="1" t="n">
        <v>754223.7061</v>
      </c>
      <c r="B282" s="2" t="n">
        <v>4215782.108</v>
      </c>
      <c r="C282" s="3" t="n">
        <v>120.13</v>
      </c>
      <c r="D282" s="3" t="n">
        <v>115.63</v>
      </c>
      <c r="E282" s="4" t="n">
        <v>18</v>
      </c>
      <c r="F282" s="3" t="n">
        <f aca="false">+(E282-25)/10</f>
        <v>-0.7</v>
      </c>
      <c r="G282" s="3" t="n">
        <f aca="false">1-0.203462*(F282)+0.038233*(F282)^2-0.005554*(F282)^3</f>
        <v>1.163062592</v>
      </c>
      <c r="H282" s="3" t="n">
        <f aca="false">+C282*G282</f>
        <v>139.71870917696</v>
      </c>
      <c r="I282" s="3" t="n">
        <f aca="false">0.0877*H282-1.8303</f>
        <v>10.4230307948194</v>
      </c>
    </row>
    <row r="283" customFormat="false" ht="12.75" hidden="false" customHeight="false" outlineLevel="0" collapsed="false">
      <c r="A283" s="1" t="n">
        <v>754225.3269</v>
      </c>
      <c r="B283" s="2" t="n">
        <v>4215748.816</v>
      </c>
      <c r="C283" s="3" t="n">
        <v>130.88</v>
      </c>
      <c r="D283" s="3" t="n">
        <v>162.63</v>
      </c>
      <c r="E283" s="4" t="n">
        <v>18</v>
      </c>
      <c r="F283" s="3" t="n">
        <f aca="false">+(E283-25)/10</f>
        <v>-0.7</v>
      </c>
      <c r="G283" s="3" t="n">
        <f aca="false">1-0.203462*(F283)+0.038233*(F283)^2-0.005554*(F283)^3</f>
        <v>1.163062592</v>
      </c>
      <c r="H283" s="3" t="n">
        <f aca="false">+C283*G283</f>
        <v>152.22163204096</v>
      </c>
      <c r="I283" s="3" t="n">
        <f aca="false">0.0877*H283-1.8303</f>
        <v>11.5195371299922</v>
      </c>
    </row>
    <row r="284" customFormat="false" ht="12.75" hidden="false" customHeight="false" outlineLevel="0" collapsed="false">
      <c r="A284" s="1" t="n">
        <v>754194.0519</v>
      </c>
      <c r="B284" s="2" t="n">
        <v>4215744.033</v>
      </c>
      <c r="C284" s="3" t="n">
        <v>184</v>
      </c>
      <c r="D284" s="3" t="n">
        <v>177.5</v>
      </c>
      <c r="E284" s="4" t="n">
        <v>18</v>
      </c>
      <c r="F284" s="3" t="n">
        <f aca="false">+(E284-25)/10</f>
        <v>-0.7</v>
      </c>
      <c r="G284" s="3" t="n">
        <f aca="false">1-0.203462*(F284)+0.038233*(F284)^2-0.005554*(F284)^3</f>
        <v>1.163062592</v>
      </c>
      <c r="H284" s="3" t="n">
        <f aca="false">+C284*G284</f>
        <v>214.003516928</v>
      </c>
      <c r="I284" s="3" t="n">
        <f aca="false">0.0877*H284-1.8303</f>
        <v>16.9378084345856</v>
      </c>
    </row>
    <row r="285" customFormat="false" ht="12.75" hidden="false" customHeight="false" outlineLevel="0" collapsed="false">
      <c r="A285" s="1" t="n">
        <v>754189.0001</v>
      </c>
      <c r="B285" s="2" t="n">
        <v>4215787.832</v>
      </c>
      <c r="C285" s="3" t="n">
        <v>80.75</v>
      </c>
      <c r="D285" s="3" t="n">
        <v>75.25</v>
      </c>
      <c r="E285" s="4" t="n">
        <v>18</v>
      </c>
      <c r="F285" s="3" t="n">
        <f aca="false">+(E285-25)/10</f>
        <v>-0.7</v>
      </c>
      <c r="G285" s="3" t="n">
        <f aca="false">1-0.203462*(F285)+0.038233*(F285)^2-0.005554*(F285)^3</f>
        <v>1.163062592</v>
      </c>
      <c r="H285" s="3" t="n">
        <f aca="false">+C285*G285</f>
        <v>93.917304304</v>
      </c>
      <c r="I285" s="3" t="n">
        <f aca="false">0.0877*H285-1.8303</f>
        <v>6.4062475874608</v>
      </c>
    </row>
    <row r="286" customFormat="false" ht="12.75" hidden="false" customHeight="false" outlineLevel="0" collapsed="false">
      <c r="A286" s="1" t="n">
        <v>754187.623</v>
      </c>
      <c r="B286" s="2" t="n">
        <v>4215815.894</v>
      </c>
      <c r="C286" s="3" t="n">
        <v>108</v>
      </c>
      <c r="D286" s="3" t="n">
        <v>91.25</v>
      </c>
      <c r="E286" s="4" t="n">
        <v>18</v>
      </c>
      <c r="F286" s="3" t="n">
        <f aca="false">+(E286-25)/10</f>
        <v>-0.7</v>
      </c>
      <c r="G286" s="3" t="n">
        <f aca="false">1-0.203462*(F286)+0.038233*(F286)^2-0.005554*(F286)^3</f>
        <v>1.163062592</v>
      </c>
      <c r="H286" s="3" t="n">
        <f aca="false">+C286*G286</f>
        <v>125.610759936</v>
      </c>
      <c r="I286" s="3" t="n">
        <f aca="false">0.0877*H286-1.8303</f>
        <v>9.1857636463872</v>
      </c>
    </row>
    <row r="287" customFormat="false" ht="12.75" hidden="false" customHeight="false" outlineLevel="0" collapsed="false">
      <c r="A287" s="1" t="n">
        <v>754185.6406</v>
      </c>
      <c r="B287" s="2" t="n">
        <v>4215857.316</v>
      </c>
      <c r="C287" s="3" t="n">
        <v>122.63</v>
      </c>
      <c r="D287" s="3" t="n">
        <v>94</v>
      </c>
      <c r="E287" s="4" t="n">
        <v>18</v>
      </c>
      <c r="F287" s="3" t="n">
        <f aca="false">+(E287-25)/10</f>
        <v>-0.7</v>
      </c>
      <c r="G287" s="3" t="n">
        <f aca="false">1-0.203462*(F287)+0.038233*(F287)^2-0.005554*(F287)^3</f>
        <v>1.163062592</v>
      </c>
      <c r="H287" s="3" t="n">
        <f aca="false">+C287*G287</f>
        <v>142.62636565696</v>
      </c>
      <c r="I287" s="3" t="n">
        <f aca="false">0.0877*H287-1.8303</f>
        <v>10.6780322681154</v>
      </c>
    </row>
    <row r="288" customFormat="false" ht="12.75" hidden="false" customHeight="false" outlineLevel="0" collapsed="false">
      <c r="A288" s="1" t="n">
        <v>754184.7544</v>
      </c>
      <c r="B288" s="2" t="n">
        <v>4215889.503</v>
      </c>
      <c r="C288" s="3" t="n">
        <v>108.88</v>
      </c>
      <c r="D288" s="3" t="n">
        <v>87.38</v>
      </c>
      <c r="E288" s="4" t="n">
        <v>18</v>
      </c>
      <c r="F288" s="3" t="n">
        <f aca="false">+(E288-25)/10</f>
        <v>-0.7</v>
      </c>
      <c r="G288" s="3" t="n">
        <f aca="false">1-0.203462*(F288)+0.038233*(F288)^2-0.005554*(F288)^3</f>
        <v>1.163062592</v>
      </c>
      <c r="H288" s="3" t="n">
        <f aca="false">+C288*G288</f>
        <v>126.63425501696</v>
      </c>
      <c r="I288" s="3" t="n">
        <f aca="false">0.0877*H288-1.8303</f>
        <v>9.27552416498739</v>
      </c>
    </row>
    <row r="289" customFormat="false" ht="12.75" hidden="false" customHeight="false" outlineLevel="0" collapsed="false">
      <c r="A289" s="1" t="n">
        <v>754181.4114</v>
      </c>
      <c r="B289" s="2" t="n">
        <v>4215923.462</v>
      </c>
      <c r="C289" s="3" t="n">
        <v>87.63</v>
      </c>
      <c r="D289" s="3" t="n">
        <v>69.75</v>
      </c>
      <c r="E289" s="4" t="n">
        <v>18</v>
      </c>
      <c r="F289" s="3" t="n">
        <f aca="false">+(E289-25)/10</f>
        <v>-0.7</v>
      </c>
      <c r="G289" s="3" t="n">
        <f aca="false">1-0.203462*(F289)+0.038233*(F289)^2-0.005554*(F289)^3</f>
        <v>1.163062592</v>
      </c>
      <c r="H289" s="3" t="n">
        <f aca="false">+C289*G289</f>
        <v>101.91917493696</v>
      </c>
      <c r="I289" s="3" t="n">
        <f aca="false">0.0877*H289-1.8303</f>
        <v>7.10801164197139</v>
      </c>
    </row>
    <row r="290" customFormat="false" ht="12.75" hidden="false" customHeight="false" outlineLevel="0" collapsed="false">
      <c r="A290" s="1" t="n">
        <v>754179.1189</v>
      </c>
      <c r="B290" s="2" t="n">
        <v>4215950.365</v>
      </c>
      <c r="C290" s="3" t="n">
        <v>103.63</v>
      </c>
      <c r="D290" s="3" t="n">
        <v>69.88</v>
      </c>
      <c r="E290" s="4" t="n">
        <v>18</v>
      </c>
      <c r="F290" s="3" t="n">
        <f aca="false">+(E290-25)/10</f>
        <v>-0.7</v>
      </c>
      <c r="G290" s="3" t="n">
        <f aca="false">1-0.203462*(F290)+0.038233*(F290)^2-0.005554*(F290)^3</f>
        <v>1.163062592</v>
      </c>
      <c r="H290" s="3" t="n">
        <f aca="false">+C290*G290</f>
        <v>120.52817640896</v>
      </c>
      <c r="I290" s="3" t="n">
        <f aca="false">0.0877*H290-1.8303</f>
        <v>8.74002107106579</v>
      </c>
    </row>
    <row r="291" customFormat="false" ht="12.75" hidden="false" customHeight="false" outlineLevel="0" collapsed="false">
      <c r="A291" s="1" t="n">
        <v>754180.1684</v>
      </c>
      <c r="B291" s="2" t="n">
        <v>4215961.12</v>
      </c>
      <c r="C291" s="3" t="n">
        <v>60.25</v>
      </c>
      <c r="D291" s="3" t="n">
        <v>37.38</v>
      </c>
      <c r="E291" s="4" t="n">
        <v>18</v>
      </c>
      <c r="F291" s="3" t="n">
        <f aca="false">+(E291-25)/10</f>
        <v>-0.7</v>
      </c>
      <c r="G291" s="3" t="n">
        <f aca="false">1-0.203462*(F291)+0.038233*(F291)^2-0.005554*(F291)^3</f>
        <v>1.163062592</v>
      </c>
      <c r="H291" s="3" t="n">
        <f aca="false">+C291*G291</f>
        <v>70.074521168</v>
      </c>
      <c r="I291" s="3" t="n">
        <f aca="false">0.0877*H291-1.8303</f>
        <v>4.3152355064336</v>
      </c>
    </row>
    <row r="292" customFormat="false" ht="12.75" hidden="false" customHeight="false" outlineLevel="0" collapsed="false">
      <c r="A292" s="1" t="n">
        <v>754179.734</v>
      </c>
      <c r="B292" s="2" t="n">
        <v>4215968.925</v>
      </c>
      <c r="C292" s="3" t="n">
        <v>139.13</v>
      </c>
      <c r="D292" s="3" t="n">
        <v>109.25</v>
      </c>
      <c r="E292" s="4" t="n">
        <v>18</v>
      </c>
      <c r="F292" s="3" t="n">
        <f aca="false">+(E292-25)/10</f>
        <v>-0.7</v>
      </c>
      <c r="G292" s="3" t="n">
        <f aca="false">1-0.203462*(F292)+0.038233*(F292)^2-0.005554*(F292)^3</f>
        <v>1.163062592</v>
      </c>
      <c r="H292" s="3" t="n">
        <f aca="false">+C292*G292</f>
        <v>161.81689842496</v>
      </c>
      <c r="I292" s="3" t="n">
        <f aca="false">0.0877*H292-1.8303</f>
        <v>12.361041991869</v>
      </c>
    </row>
    <row r="293" customFormat="false" ht="12.75" hidden="false" customHeight="false" outlineLevel="0" collapsed="false">
      <c r="A293" s="1" t="n">
        <v>754155.7088</v>
      </c>
      <c r="B293" s="2" t="n">
        <v>4215970.989</v>
      </c>
      <c r="C293" s="3" t="n">
        <v>140.5</v>
      </c>
      <c r="D293" s="3" t="n">
        <v>119.63</v>
      </c>
      <c r="E293" s="4" t="n">
        <v>18</v>
      </c>
      <c r="F293" s="3" t="n">
        <f aca="false">+(E293-25)/10</f>
        <v>-0.7</v>
      </c>
      <c r="G293" s="3" t="n">
        <f aca="false">1-0.203462*(F293)+0.038233*(F293)^2-0.005554*(F293)^3</f>
        <v>1.163062592</v>
      </c>
      <c r="H293" s="3" t="n">
        <f aca="false">+C293*G293</f>
        <v>163.410294176</v>
      </c>
      <c r="I293" s="3" t="n">
        <f aca="false">0.0877*H293-1.8303</f>
        <v>12.5007827992352</v>
      </c>
    </row>
    <row r="294" customFormat="false" ht="12.75" hidden="false" customHeight="false" outlineLevel="0" collapsed="false">
      <c r="A294" s="1" t="n">
        <v>754157.2287</v>
      </c>
      <c r="B294" s="2" t="n">
        <v>4215936.201</v>
      </c>
      <c r="C294" s="3" t="n">
        <v>111.75</v>
      </c>
      <c r="D294" s="3" t="n">
        <v>97.13</v>
      </c>
      <c r="E294" s="4" t="n">
        <v>18</v>
      </c>
      <c r="F294" s="3" t="n">
        <f aca="false">+(E294-25)/10</f>
        <v>-0.7</v>
      </c>
      <c r="G294" s="3" t="n">
        <f aca="false">1-0.203462*(F294)+0.038233*(F294)^2-0.005554*(F294)^3</f>
        <v>1.163062592</v>
      </c>
      <c r="H294" s="3" t="n">
        <f aca="false">+C294*G294</f>
        <v>129.972244656</v>
      </c>
      <c r="I294" s="3" t="n">
        <f aca="false">0.0877*H294-1.8303</f>
        <v>9.5682658563312</v>
      </c>
    </row>
    <row r="295" customFormat="false" ht="12.75" hidden="false" customHeight="false" outlineLevel="0" collapsed="false">
      <c r="A295" s="1" t="n">
        <v>754158.9103</v>
      </c>
      <c r="B295" s="2" t="n">
        <v>4215909.797</v>
      </c>
      <c r="C295" s="3" t="n">
        <v>118.88</v>
      </c>
      <c r="D295" s="3" t="n">
        <v>98.5</v>
      </c>
      <c r="E295" s="4" t="n">
        <v>18</v>
      </c>
      <c r="F295" s="3" t="n">
        <f aca="false">+(E295-25)/10</f>
        <v>-0.7</v>
      </c>
      <c r="G295" s="3" t="n">
        <f aca="false">1-0.203462*(F295)+0.038233*(F295)^2-0.005554*(F295)^3</f>
        <v>1.163062592</v>
      </c>
      <c r="H295" s="3" t="n">
        <f aca="false">+C295*G295</f>
        <v>138.26488093696</v>
      </c>
      <c r="I295" s="3" t="n">
        <f aca="false">0.0877*H295-1.8303</f>
        <v>10.2955300581714</v>
      </c>
    </row>
    <row r="296" customFormat="false" ht="12.75" hidden="false" customHeight="false" outlineLevel="0" collapsed="false">
      <c r="A296" s="1" t="n">
        <v>754160.4819</v>
      </c>
      <c r="B296" s="2" t="n">
        <v>4215879.405</v>
      </c>
      <c r="C296" s="3" t="n">
        <v>139.5</v>
      </c>
      <c r="D296" s="3" t="n">
        <v>103.25</v>
      </c>
      <c r="E296" s="4" t="n">
        <v>18</v>
      </c>
      <c r="F296" s="3" t="n">
        <f aca="false">+(E296-25)/10</f>
        <v>-0.7</v>
      </c>
      <c r="G296" s="3" t="n">
        <f aca="false">1-0.203462*(F296)+0.038233*(F296)^2-0.005554*(F296)^3</f>
        <v>1.163062592</v>
      </c>
      <c r="H296" s="3" t="n">
        <f aca="false">+C296*G296</f>
        <v>162.247231584</v>
      </c>
      <c r="I296" s="3" t="n">
        <f aca="false">0.0877*H296-1.8303</f>
        <v>12.3987822099168</v>
      </c>
    </row>
    <row r="297" customFormat="false" ht="12.75" hidden="false" customHeight="false" outlineLevel="0" collapsed="false">
      <c r="A297" s="1" t="n">
        <v>754162.2132</v>
      </c>
      <c r="B297" s="2" t="n">
        <v>4215848.034</v>
      </c>
      <c r="C297" s="3" t="n">
        <v>60.75</v>
      </c>
      <c r="D297" s="3" t="n">
        <v>55.75</v>
      </c>
      <c r="E297" s="4" t="n">
        <v>18</v>
      </c>
      <c r="F297" s="3" t="n">
        <f aca="false">+(E297-25)/10</f>
        <v>-0.7</v>
      </c>
      <c r="G297" s="3" t="n">
        <f aca="false">1-0.203462*(F297)+0.038233*(F297)^2-0.005554*(F297)^3</f>
        <v>1.163062592</v>
      </c>
      <c r="H297" s="3" t="n">
        <f aca="false">+C297*G297</f>
        <v>70.656052464</v>
      </c>
      <c r="I297" s="3" t="n">
        <f aca="false">0.0877*H297-1.8303</f>
        <v>4.3662358010928</v>
      </c>
    </row>
    <row r="298" customFormat="false" ht="12.75" hidden="false" customHeight="false" outlineLevel="0" collapsed="false">
      <c r="A298" s="1" t="n">
        <v>754163.678</v>
      </c>
      <c r="B298" s="2" t="n">
        <v>4215803.888</v>
      </c>
      <c r="C298" s="3" t="n">
        <v>58.5</v>
      </c>
      <c r="D298" s="3" t="n">
        <v>53</v>
      </c>
      <c r="E298" s="4" t="n">
        <v>18</v>
      </c>
      <c r="F298" s="3" t="n">
        <f aca="false">+(E298-25)/10</f>
        <v>-0.7</v>
      </c>
      <c r="G298" s="3" t="n">
        <f aca="false">1-0.203462*(F298)+0.038233*(F298)^2-0.005554*(F298)^3</f>
        <v>1.163062592</v>
      </c>
      <c r="H298" s="3" t="n">
        <f aca="false">+C298*G298</f>
        <v>68.039161632</v>
      </c>
      <c r="I298" s="3" t="n">
        <f aca="false">0.0877*H298-1.8303</f>
        <v>4.1367344751264</v>
      </c>
    </row>
    <row r="299" customFormat="false" ht="12.75" hidden="false" customHeight="false" outlineLevel="0" collapsed="false">
      <c r="A299" s="1" t="n">
        <v>754165.1273</v>
      </c>
      <c r="B299" s="2" t="n">
        <v>4215772.722</v>
      </c>
      <c r="C299" s="3" t="n">
        <v>95.75</v>
      </c>
      <c r="D299" s="3" t="n">
        <v>83.75</v>
      </c>
      <c r="E299" s="4" t="n">
        <v>18</v>
      </c>
      <c r="F299" s="3" t="n">
        <f aca="false">+(E299-25)/10</f>
        <v>-0.7</v>
      </c>
      <c r="G299" s="3" t="n">
        <f aca="false">1-0.203462*(F299)+0.038233*(F299)^2-0.005554*(F299)^3</f>
        <v>1.163062592</v>
      </c>
      <c r="H299" s="3" t="n">
        <f aca="false">+C299*G299</f>
        <v>111.363243184</v>
      </c>
      <c r="I299" s="3" t="n">
        <f aca="false">0.0877*H299-1.8303</f>
        <v>7.9362564272368</v>
      </c>
    </row>
    <row r="300" customFormat="false" ht="12.75" hidden="false" customHeight="false" outlineLevel="0" collapsed="false">
      <c r="A300" s="1" t="n">
        <v>754166.1572</v>
      </c>
      <c r="B300" s="2" t="n">
        <v>4215743.883</v>
      </c>
      <c r="C300" s="3" t="n">
        <v>161.25</v>
      </c>
      <c r="D300" s="3" t="n">
        <v>157.5</v>
      </c>
      <c r="E300" s="4" t="n">
        <v>18</v>
      </c>
      <c r="F300" s="3" t="n">
        <f aca="false">+(E300-25)/10</f>
        <v>-0.7</v>
      </c>
      <c r="G300" s="3" t="n">
        <f aca="false">1-0.203462*(F300)+0.038233*(F300)^2-0.005554*(F300)^3</f>
        <v>1.163062592</v>
      </c>
      <c r="H300" s="3" t="n">
        <f aca="false">+C300*G300</f>
        <v>187.54384296</v>
      </c>
      <c r="I300" s="3" t="n">
        <f aca="false">0.0877*H300-1.8303</f>
        <v>14.617295027592</v>
      </c>
    </row>
    <row r="301" customFormat="false" ht="12.75" hidden="false" customHeight="false" outlineLevel="0" collapsed="false">
      <c r="A301" s="1" t="n">
        <v>754127.9006</v>
      </c>
      <c r="B301" s="2" t="n">
        <v>4215777.816</v>
      </c>
      <c r="C301" s="3" t="n">
        <v>171.63</v>
      </c>
      <c r="D301" s="3" t="n">
        <v>142.88</v>
      </c>
      <c r="E301" s="4" t="n">
        <v>18</v>
      </c>
      <c r="F301" s="3" t="n">
        <f aca="false">+(E301-25)/10</f>
        <v>-0.7</v>
      </c>
      <c r="G301" s="3" t="n">
        <f aca="false">1-0.203462*(F301)+0.038233*(F301)^2-0.005554*(F301)^3</f>
        <v>1.163062592</v>
      </c>
      <c r="H301" s="3" t="n">
        <f aca="false">+C301*G301</f>
        <v>199.61643266496</v>
      </c>
      <c r="I301" s="3" t="n">
        <f aca="false">0.0877*H301-1.8303</f>
        <v>15.676061144717</v>
      </c>
    </row>
    <row r="302" customFormat="false" ht="12.75" hidden="false" customHeight="false" outlineLevel="0" collapsed="false">
      <c r="A302" s="1" t="n">
        <v>754124.7552</v>
      </c>
      <c r="B302" s="2" t="n">
        <v>4215809.6</v>
      </c>
      <c r="C302" s="3" t="n">
        <v>94.75</v>
      </c>
      <c r="D302" s="3" t="n">
        <v>77.63</v>
      </c>
      <c r="E302" s="4" t="n">
        <v>18</v>
      </c>
      <c r="F302" s="3" t="n">
        <f aca="false">+(E302-25)/10</f>
        <v>-0.7</v>
      </c>
      <c r="G302" s="3" t="n">
        <f aca="false">1-0.203462*(F302)+0.038233*(F302)^2-0.005554*(F302)^3</f>
        <v>1.163062592</v>
      </c>
      <c r="H302" s="3" t="n">
        <f aca="false">+C302*G302</f>
        <v>110.200180592</v>
      </c>
      <c r="I302" s="3" t="n">
        <f aca="false">0.0877*H302-1.8303</f>
        <v>7.8342558379184</v>
      </c>
    </row>
    <row r="303" customFormat="false" ht="12.75" hidden="false" customHeight="false" outlineLevel="0" collapsed="false">
      <c r="A303" s="1" t="n">
        <v>754122.5943</v>
      </c>
      <c r="B303" s="2" t="n">
        <v>4215840.673</v>
      </c>
      <c r="C303" s="3" t="n">
        <v>63.75</v>
      </c>
      <c r="D303" s="3" t="n">
        <v>54.63</v>
      </c>
      <c r="E303" s="4" t="n">
        <v>18</v>
      </c>
      <c r="F303" s="3" t="n">
        <f aca="false">+(E303-25)/10</f>
        <v>-0.7</v>
      </c>
      <c r="G303" s="3" t="n">
        <f aca="false">1-0.203462*(F303)+0.038233*(F303)^2-0.005554*(F303)^3</f>
        <v>1.163062592</v>
      </c>
      <c r="H303" s="3" t="n">
        <f aca="false">+C303*G303</f>
        <v>74.14524024</v>
      </c>
      <c r="I303" s="3" t="n">
        <f aca="false">0.0877*H303-1.8303</f>
        <v>4.672237569048</v>
      </c>
    </row>
    <row r="304" customFormat="false" ht="12.75" hidden="false" customHeight="false" outlineLevel="0" collapsed="false">
      <c r="A304" s="1" t="n">
        <v>754120.4202</v>
      </c>
      <c r="B304" s="2" t="n">
        <v>4215882.1</v>
      </c>
      <c r="C304" s="3" t="n">
        <v>102.5</v>
      </c>
      <c r="D304" s="3" t="n">
        <v>83.25</v>
      </c>
      <c r="E304" s="4" t="n">
        <v>18</v>
      </c>
      <c r="F304" s="3" t="n">
        <f aca="false">+(E304-25)/10</f>
        <v>-0.7</v>
      </c>
      <c r="G304" s="3" t="n">
        <f aca="false">1-0.203462*(F304)+0.038233*(F304)^2-0.005554*(F304)^3</f>
        <v>1.163062592</v>
      </c>
      <c r="H304" s="3" t="n">
        <f aca="false">+C304*G304</f>
        <v>119.21391568</v>
      </c>
      <c r="I304" s="3" t="n">
        <f aca="false">0.0877*H304-1.8303</f>
        <v>8.624760405136</v>
      </c>
    </row>
    <row r="305" customFormat="false" ht="12.75" hidden="false" customHeight="false" outlineLevel="0" collapsed="false">
      <c r="A305" s="1" t="n">
        <v>754117.1515</v>
      </c>
      <c r="B305" s="2" t="n">
        <v>4215932.944</v>
      </c>
      <c r="C305" s="3" t="n">
        <v>151.38</v>
      </c>
      <c r="D305" s="3" t="n">
        <v>140.63</v>
      </c>
      <c r="E305" s="4" t="n">
        <v>18</v>
      </c>
      <c r="F305" s="3" t="n">
        <f aca="false">+(E305-25)/10</f>
        <v>-0.7</v>
      </c>
      <c r="G305" s="3" t="n">
        <f aca="false">1-0.203462*(F305)+0.038233*(F305)^2-0.005554*(F305)^3</f>
        <v>1.163062592</v>
      </c>
      <c r="H305" s="3" t="n">
        <f aca="false">+C305*G305</f>
        <v>176.06441517696</v>
      </c>
      <c r="I305" s="3" t="n">
        <f aca="false">0.0877*H305-1.8303</f>
        <v>13.6105492110194</v>
      </c>
    </row>
    <row r="306" customFormat="false" ht="12.75" hidden="false" customHeight="false" outlineLevel="0" collapsed="false">
      <c r="A306" s="1" t="n">
        <v>754115.4994</v>
      </c>
      <c r="B306" s="2" t="n">
        <v>4215961.235</v>
      </c>
      <c r="C306" s="3" t="n">
        <v>200.38</v>
      </c>
      <c r="D306" s="3" t="n">
        <v>162.38</v>
      </c>
      <c r="E306" s="4" t="n">
        <v>18</v>
      </c>
      <c r="F306" s="3" t="n">
        <f aca="false">+(E306-25)/10</f>
        <v>-0.7</v>
      </c>
      <c r="G306" s="3" t="n">
        <f aca="false">1-0.203462*(F306)+0.038233*(F306)^2-0.005554*(F306)^3</f>
        <v>1.163062592</v>
      </c>
      <c r="H306" s="3" t="n">
        <f aca="false">+C306*G306</f>
        <v>233.05448218496</v>
      </c>
      <c r="I306" s="3" t="n">
        <f aca="false">0.0877*H306-1.8303</f>
        <v>18.608578087621</v>
      </c>
    </row>
    <row r="307" customFormat="false" ht="12.75" hidden="false" customHeight="false" outlineLevel="0" collapsed="false">
      <c r="A307" s="1" t="n">
        <v>754115.0458</v>
      </c>
      <c r="B307" s="2" t="n">
        <v>4215979.248</v>
      </c>
      <c r="C307" s="3" t="n">
        <v>173.5</v>
      </c>
      <c r="D307" s="3" t="n">
        <v>137.38</v>
      </c>
      <c r="E307" s="4" t="n">
        <v>18</v>
      </c>
      <c r="F307" s="3" t="n">
        <f aca="false">+(E307-25)/10</f>
        <v>-0.7</v>
      </c>
      <c r="G307" s="3" t="n">
        <f aca="false">1-0.203462*(F307)+0.038233*(F307)^2-0.005554*(F307)^3</f>
        <v>1.163062592</v>
      </c>
      <c r="H307" s="3" t="n">
        <f aca="false">+C307*G307</f>
        <v>201.791359712</v>
      </c>
      <c r="I307" s="3" t="n">
        <f aca="false">0.0877*H307-1.8303</f>
        <v>15.8668022467424</v>
      </c>
    </row>
    <row r="308" customFormat="false" ht="12.75" hidden="false" customHeight="false" outlineLevel="0" collapsed="false">
      <c r="A308" s="1" t="n">
        <v>754075.7495</v>
      </c>
      <c r="B308" s="2" t="n">
        <v>4215981.131</v>
      </c>
      <c r="C308" s="3" t="n">
        <v>233.13</v>
      </c>
      <c r="D308" s="3" t="n">
        <v>186.5</v>
      </c>
      <c r="E308" s="4" t="n">
        <v>18</v>
      </c>
      <c r="F308" s="3" t="n">
        <f aca="false">+(E308-25)/10</f>
        <v>-0.7</v>
      </c>
      <c r="G308" s="3" t="n">
        <f aca="false">1-0.203462*(F308)+0.038233*(F308)^2-0.005554*(F308)^3</f>
        <v>1.163062592</v>
      </c>
      <c r="H308" s="3" t="n">
        <f aca="false">+C308*G308</f>
        <v>271.14478207296</v>
      </c>
      <c r="I308" s="3" t="n">
        <f aca="false">0.0877*H308-1.8303</f>
        <v>21.9490973877986</v>
      </c>
    </row>
    <row r="309" customFormat="false" ht="12.75" hidden="false" customHeight="false" outlineLevel="0" collapsed="false">
      <c r="A309" s="1" t="n">
        <v>754077.2724</v>
      </c>
      <c r="B309" s="2" t="n">
        <v>4215956.375</v>
      </c>
      <c r="C309" s="3" t="n">
        <v>128.75</v>
      </c>
      <c r="D309" s="3" t="n">
        <v>114.63</v>
      </c>
      <c r="E309" s="4" t="n">
        <v>18</v>
      </c>
      <c r="F309" s="3" t="n">
        <f aca="false">+(E309-25)/10</f>
        <v>-0.7</v>
      </c>
      <c r="G309" s="3" t="n">
        <f aca="false">1-0.203462*(F309)+0.038233*(F309)^2-0.005554*(F309)^3</f>
        <v>1.163062592</v>
      </c>
      <c r="H309" s="3" t="n">
        <f aca="false">+C309*G309</f>
        <v>149.74430872</v>
      </c>
      <c r="I309" s="3" t="n">
        <f aca="false">0.0877*H309-1.8303</f>
        <v>11.302275874744</v>
      </c>
    </row>
    <row r="310" customFormat="false" ht="12.75" hidden="false" customHeight="false" outlineLevel="0" collapsed="false">
      <c r="A310" s="1" t="n">
        <v>754078.8486</v>
      </c>
      <c r="B310" s="2" t="n">
        <v>4215917.665</v>
      </c>
      <c r="C310" s="3" t="n">
        <v>87.75</v>
      </c>
      <c r="D310" s="3" t="n">
        <v>79.25</v>
      </c>
      <c r="E310" s="4" t="n">
        <v>18</v>
      </c>
      <c r="F310" s="3" t="n">
        <f aca="false">+(E310-25)/10</f>
        <v>-0.7</v>
      </c>
      <c r="G310" s="3" t="n">
        <f aca="false">1-0.203462*(F310)+0.038233*(F310)^2-0.005554*(F310)^3</f>
        <v>1.163062592</v>
      </c>
      <c r="H310" s="3" t="n">
        <f aca="false">+C310*G310</f>
        <v>102.058742448</v>
      </c>
      <c r="I310" s="3" t="n">
        <f aca="false">0.0877*H310-1.8303</f>
        <v>7.1202517126896</v>
      </c>
    </row>
    <row r="311" customFormat="false" ht="12.75" hidden="false" customHeight="false" outlineLevel="0" collapsed="false">
      <c r="A311" s="1" t="n">
        <v>754080.6783</v>
      </c>
      <c r="B311" s="2" t="n">
        <v>4215883.14</v>
      </c>
      <c r="C311" s="3" t="n">
        <v>52.25</v>
      </c>
      <c r="D311" s="3" t="n">
        <v>43.75</v>
      </c>
      <c r="E311" s="4" t="n">
        <v>18</v>
      </c>
      <c r="F311" s="3" t="n">
        <f aca="false">+(E311-25)/10</f>
        <v>-0.7</v>
      </c>
      <c r="G311" s="3" t="n">
        <f aca="false">1-0.203462*(F311)+0.038233*(F311)^2-0.005554*(F311)^3</f>
        <v>1.163062592</v>
      </c>
      <c r="H311" s="3" t="n">
        <f aca="false">+C311*G311</f>
        <v>60.770020432</v>
      </c>
      <c r="I311" s="3" t="n">
        <f aca="false">0.0877*H311-1.8303</f>
        <v>3.4992307918864</v>
      </c>
    </row>
    <row r="312" customFormat="false" ht="12.75" hidden="false" customHeight="false" outlineLevel="0" collapsed="false">
      <c r="A312" s="1" t="n">
        <v>754082.8894</v>
      </c>
      <c r="B312" s="2" t="n">
        <v>4215855.497</v>
      </c>
      <c r="C312" s="3" t="n">
        <v>72.38</v>
      </c>
      <c r="D312" s="3" t="n">
        <v>55.38</v>
      </c>
      <c r="E312" s="4" t="n">
        <v>18</v>
      </c>
      <c r="F312" s="3" t="n">
        <f aca="false">+(E312-25)/10</f>
        <v>-0.7</v>
      </c>
      <c r="G312" s="3" t="n">
        <f aca="false">1-0.203462*(F312)+0.038233*(F312)^2-0.005554*(F312)^3</f>
        <v>1.163062592</v>
      </c>
      <c r="H312" s="3" t="n">
        <f aca="false">+C312*G312</f>
        <v>84.18247040896</v>
      </c>
      <c r="I312" s="3" t="n">
        <f aca="false">0.0877*H312-1.8303</f>
        <v>5.55250265486579</v>
      </c>
    </row>
    <row r="313" customFormat="false" ht="12.75" hidden="false" customHeight="false" outlineLevel="0" collapsed="false">
      <c r="A313" s="1" t="n">
        <v>754083.1696</v>
      </c>
      <c r="B313" s="2" t="n">
        <v>4215833.054</v>
      </c>
      <c r="C313" s="3" t="n">
        <v>198.63</v>
      </c>
      <c r="D313" s="3" t="n">
        <v>147</v>
      </c>
      <c r="E313" s="4" t="n">
        <v>18</v>
      </c>
      <c r="F313" s="3" t="n">
        <f aca="false">+(E313-25)/10</f>
        <v>-0.7</v>
      </c>
      <c r="G313" s="3" t="n">
        <f aca="false">1-0.203462*(F313)+0.038233*(F313)^2-0.005554*(F313)^3</f>
        <v>1.163062592</v>
      </c>
      <c r="H313" s="3" t="n">
        <f aca="false">+C313*G313</f>
        <v>231.01912264896</v>
      </c>
      <c r="I313" s="3" t="n">
        <f aca="false">0.0877*H313-1.8303</f>
        <v>18.4300770563138</v>
      </c>
    </row>
    <row r="314" customFormat="false" ht="12.75" hidden="false" customHeight="false" outlineLevel="0" collapsed="false">
      <c r="A314" s="1" t="n">
        <v>754085.4978</v>
      </c>
      <c r="B314" s="2" t="n">
        <v>4215800.814</v>
      </c>
      <c r="C314" s="3" t="n">
        <v>236</v>
      </c>
      <c r="D314" s="3" t="n">
        <v>197.38</v>
      </c>
      <c r="E314" s="4" t="n">
        <v>18</v>
      </c>
      <c r="F314" s="3" t="n">
        <f aca="false">+(E314-25)/10</f>
        <v>-0.7</v>
      </c>
      <c r="G314" s="3" t="n">
        <f aca="false">1-0.203462*(F314)+0.038233*(F314)^2-0.005554*(F314)^3</f>
        <v>1.163062592</v>
      </c>
      <c r="H314" s="3" t="n">
        <f aca="false">+C314*G314</f>
        <v>274.482771712</v>
      </c>
      <c r="I314" s="3" t="n">
        <f aca="false">0.0877*H314-1.8303</f>
        <v>22.2418390791424</v>
      </c>
    </row>
    <row r="315" customFormat="false" ht="12.75" hidden="false" customHeight="false" outlineLevel="0" collapsed="false">
      <c r="A315" s="1" t="n">
        <v>754087.6781</v>
      </c>
      <c r="B315" s="2" t="n">
        <v>4215765.655</v>
      </c>
      <c r="C315" s="3" t="n">
        <v>176.13</v>
      </c>
      <c r="D315" s="3" t="n">
        <v>161.88</v>
      </c>
      <c r="E315" s="4" t="n">
        <v>18</v>
      </c>
      <c r="F315" s="3" t="n">
        <f aca="false">+(E315-25)/10</f>
        <v>-0.7</v>
      </c>
      <c r="G315" s="3" t="n">
        <f aca="false">1-0.203462*(F315)+0.038233*(F315)^2-0.005554*(F315)^3</f>
        <v>1.163062592</v>
      </c>
      <c r="H315" s="3" t="n">
        <f aca="false">+C315*G315</f>
        <v>204.85021432896</v>
      </c>
      <c r="I315" s="3" t="n">
        <f aca="false">0.0877*H315-1.8303</f>
        <v>16.1350637966498</v>
      </c>
    </row>
    <row r="316" customFormat="false" ht="12.75" hidden="false" customHeight="false" outlineLevel="0" collapsed="false">
      <c r="A316" s="1" t="n">
        <v>754089.0397</v>
      </c>
      <c r="B316" s="2" t="n">
        <v>4215738.842</v>
      </c>
      <c r="C316" s="3" t="n">
        <v>92.5</v>
      </c>
      <c r="D316" s="3" t="n">
        <v>97</v>
      </c>
      <c r="E316" s="4" t="n">
        <v>18</v>
      </c>
      <c r="F316" s="3" t="n">
        <f aca="false">+(E316-25)/10</f>
        <v>-0.7</v>
      </c>
      <c r="G316" s="3" t="n">
        <f aca="false">1-0.203462*(F316)+0.038233*(F316)^2-0.005554*(F316)^3</f>
        <v>1.163062592</v>
      </c>
      <c r="H316" s="3" t="n">
        <f aca="false">+C316*G316</f>
        <v>107.58328976</v>
      </c>
      <c r="I316" s="3" t="n">
        <f aca="false">0.0877*H316-1.8303</f>
        <v>7.604754511952</v>
      </c>
    </row>
    <row r="317" customFormat="false" ht="12.75" hidden="false" customHeight="false" outlineLevel="0" collapsed="false">
      <c r="A317" s="1" t="n">
        <v>754044.5586</v>
      </c>
      <c r="B317" s="2" t="n">
        <v>4215739.08</v>
      </c>
      <c r="C317" s="3" t="n">
        <v>128.75</v>
      </c>
      <c r="D317" s="3" t="n">
        <v>129.75</v>
      </c>
      <c r="E317" s="4" t="n">
        <v>18</v>
      </c>
      <c r="F317" s="3" t="n">
        <f aca="false">+(E317-25)/10</f>
        <v>-0.7</v>
      </c>
      <c r="G317" s="3" t="n">
        <f aca="false">1-0.203462*(F317)+0.038233*(F317)^2-0.005554*(F317)^3</f>
        <v>1.163062592</v>
      </c>
      <c r="H317" s="3" t="n">
        <f aca="false">+C317*G317</f>
        <v>149.74430872</v>
      </c>
      <c r="I317" s="3" t="n">
        <f aca="false">0.0877*H317-1.8303</f>
        <v>11.302275874744</v>
      </c>
    </row>
    <row r="318" customFormat="false" ht="12.75" hidden="false" customHeight="false" outlineLevel="0" collapsed="false">
      <c r="A318" s="1" t="n">
        <v>754040.7614</v>
      </c>
      <c r="B318" s="2" t="n">
        <v>4215775.884</v>
      </c>
      <c r="C318" s="3" t="n">
        <v>210.5</v>
      </c>
      <c r="D318" s="3" t="n">
        <v>175.25</v>
      </c>
      <c r="E318" s="4" t="n">
        <v>18</v>
      </c>
      <c r="F318" s="3" t="n">
        <f aca="false">+(E318-25)/10</f>
        <v>-0.7</v>
      </c>
      <c r="G318" s="3" t="n">
        <f aca="false">1-0.203462*(F318)+0.038233*(F318)^2-0.005554*(F318)^3</f>
        <v>1.163062592</v>
      </c>
      <c r="H318" s="3" t="n">
        <f aca="false">+C318*G318</f>
        <v>244.824675616</v>
      </c>
      <c r="I318" s="3" t="n">
        <f aca="false">0.0877*H318-1.8303</f>
        <v>19.6408240515232</v>
      </c>
    </row>
    <row r="319" customFormat="false" ht="12.75" hidden="false" customHeight="false" outlineLevel="0" collapsed="false">
      <c r="A319" s="1" t="n">
        <v>754039.2496</v>
      </c>
      <c r="B319" s="2" t="n">
        <v>4215805.506</v>
      </c>
      <c r="C319" s="3" t="n">
        <v>232.38</v>
      </c>
      <c r="D319" s="3" t="n">
        <v>193.25</v>
      </c>
      <c r="E319" s="4" t="n">
        <v>18</v>
      </c>
      <c r="F319" s="3" t="n">
        <f aca="false">+(E319-25)/10</f>
        <v>-0.7</v>
      </c>
      <c r="G319" s="3" t="n">
        <f aca="false">1-0.203462*(F319)+0.038233*(F319)^2-0.005554*(F319)^3</f>
        <v>1.163062592</v>
      </c>
      <c r="H319" s="3" t="n">
        <f aca="false">+C319*G319</f>
        <v>270.27248512896</v>
      </c>
      <c r="I319" s="3" t="n">
        <f aca="false">0.0877*H319-1.8303</f>
        <v>21.8725969458098</v>
      </c>
    </row>
    <row r="320" customFormat="false" ht="12.75" hidden="false" customHeight="false" outlineLevel="0" collapsed="false">
      <c r="A320" s="1" t="n">
        <v>754037.714</v>
      </c>
      <c r="B320" s="2" t="n">
        <v>4215841.967</v>
      </c>
      <c r="C320" s="3" t="n">
        <v>238.5</v>
      </c>
      <c r="D320" s="3" t="n">
        <v>194.25</v>
      </c>
      <c r="E320" s="4" t="n">
        <v>18</v>
      </c>
      <c r="F320" s="3" t="n">
        <f aca="false">+(E320-25)/10</f>
        <v>-0.7</v>
      </c>
      <c r="G320" s="3" t="n">
        <f aca="false">1-0.203462*(F320)+0.038233*(F320)^2-0.005554*(F320)^3</f>
        <v>1.163062592</v>
      </c>
      <c r="H320" s="3" t="n">
        <f aca="false">+C320*G320</f>
        <v>277.390428192</v>
      </c>
      <c r="I320" s="3" t="n">
        <f aca="false">0.0877*H320-1.8303</f>
        <v>22.4968405524384</v>
      </c>
    </row>
    <row r="321" customFormat="false" ht="12.75" hidden="false" customHeight="false" outlineLevel="0" collapsed="false">
      <c r="A321" s="1" t="n">
        <v>754035.5967</v>
      </c>
      <c r="B321" s="2" t="n">
        <v>4215869.706</v>
      </c>
      <c r="C321" s="3" t="n">
        <v>65.5</v>
      </c>
      <c r="D321" s="3" t="n">
        <v>55.38</v>
      </c>
      <c r="E321" s="4" t="n">
        <v>18</v>
      </c>
      <c r="F321" s="3" t="n">
        <f aca="false">+(E321-25)/10</f>
        <v>-0.7</v>
      </c>
      <c r="G321" s="3" t="n">
        <f aca="false">1-0.203462*(F321)+0.038233*(F321)^2-0.005554*(F321)^3</f>
        <v>1.163062592</v>
      </c>
      <c r="H321" s="3" t="n">
        <f aca="false">+C321*G321</f>
        <v>76.180599776</v>
      </c>
      <c r="I321" s="3" t="n">
        <f aca="false">0.0877*H321-1.8303</f>
        <v>4.8507386003552</v>
      </c>
    </row>
    <row r="322" customFormat="false" ht="12.75" hidden="false" customHeight="false" outlineLevel="0" collapsed="false">
      <c r="A322" s="1" t="n">
        <v>754034.4937</v>
      </c>
      <c r="B322" s="2" t="n">
        <v>4215895.298</v>
      </c>
      <c r="C322" s="3" t="n">
        <v>80.5</v>
      </c>
      <c r="D322" s="3" t="n">
        <v>80.38</v>
      </c>
      <c r="E322" s="4" t="n">
        <v>18</v>
      </c>
      <c r="F322" s="3" t="n">
        <f aca="false">+(E322-25)/10</f>
        <v>-0.7</v>
      </c>
      <c r="G322" s="3" t="n">
        <f aca="false">1-0.203462*(F322)+0.038233*(F322)^2-0.005554*(F322)^3</f>
        <v>1.163062592</v>
      </c>
      <c r="H322" s="3" t="n">
        <f aca="false">+C322*G322</f>
        <v>93.626538656</v>
      </c>
      <c r="I322" s="3" t="n">
        <f aca="false">0.0877*H322-1.8303</f>
        <v>6.3807474401312</v>
      </c>
    </row>
    <row r="323" customFormat="false" ht="12.75" hidden="false" customHeight="false" outlineLevel="0" collapsed="false">
      <c r="A323" s="1" t="n">
        <v>754032.2358</v>
      </c>
      <c r="B323" s="2" t="n">
        <v>4215925.996</v>
      </c>
      <c r="C323" s="3" t="n">
        <v>111.13</v>
      </c>
      <c r="D323" s="3" t="n">
        <v>105.63</v>
      </c>
      <c r="E323" s="4" t="n">
        <v>18</v>
      </c>
      <c r="F323" s="3" t="n">
        <f aca="false">+(E323-25)/10</f>
        <v>-0.7</v>
      </c>
      <c r="G323" s="3" t="n">
        <f aca="false">1-0.203462*(F323)+0.038233*(F323)^2-0.005554*(F323)^3</f>
        <v>1.163062592</v>
      </c>
      <c r="H323" s="3" t="n">
        <f aca="false">+C323*G323</f>
        <v>129.25114584896</v>
      </c>
      <c r="I323" s="3" t="n">
        <f aca="false">0.0877*H323-1.8303</f>
        <v>9.5050254909538</v>
      </c>
    </row>
    <row r="324" customFormat="false" ht="12.75" hidden="false" customHeight="false" outlineLevel="0" collapsed="false">
      <c r="A324" s="1" t="n">
        <v>754030.853</v>
      </c>
      <c r="B324" s="2" t="n">
        <v>4215957.879</v>
      </c>
      <c r="C324" s="3" t="n">
        <v>248.38</v>
      </c>
      <c r="D324" s="3" t="n">
        <v>220.25</v>
      </c>
      <c r="E324" s="4" t="n">
        <v>18</v>
      </c>
      <c r="F324" s="3" t="n">
        <f aca="false">+(E324-25)/10</f>
        <v>-0.7</v>
      </c>
      <c r="G324" s="3" t="n">
        <f aca="false">1-0.203462*(F324)+0.038233*(F324)^2-0.005554*(F324)^3</f>
        <v>1.163062592</v>
      </c>
      <c r="H324" s="3" t="n">
        <f aca="false">+C324*G324</f>
        <v>288.88148660096</v>
      </c>
      <c r="I324" s="3" t="n">
        <f aca="false">0.0877*H324-1.8303</f>
        <v>23.5046063749042</v>
      </c>
    </row>
    <row r="325" customFormat="false" ht="12.75" hidden="false" customHeight="false" outlineLevel="0" collapsed="false">
      <c r="A325" s="1" t="n">
        <v>754029.3459</v>
      </c>
      <c r="B325" s="2" t="n">
        <v>4215986.957</v>
      </c>
      <c r="C325" s="3" t="n">
        <v>160.38</v>
      </c>
      <c r="D325" s="3" t="n">
        <v>139.5</v>
      </c>
      <c r="E325" s="4" t="n">
        <v>18</v>
      </c>
      <c r="F325" s="3" t="n">
        <f aca="false">+(E325-25)/10</f>
        <v>-0.7</v>
      </c>
      <c r="G325" s="3" t="n">
        <f aca="false">1-0.203462*(F325)+0.038233*(F325)^2-0.005554*(F325)^3</f>
        <v>1.163062592</v>
      </c>
      <c r="H325" s="3" t="n">
        <f aca="false">+C325*G325</f>
        <v>186.53197850496</v>
      </c>
      <c r="I325" s="3" t="n">
        <f aca="false">0.0877*H325-1.8303</f>
        <v>14.528554514885</v>
      </c>
    </row>
    <row r="326" customFormat="false" ht="12.75" hidden="false" customHeight="false" outlineLevel="0" collapsed="false">
      <c r="A326" s="1" t="n">
        <v>754029.6982</v>
      </c>
      <c r="B326" s="2" t="n">
        <v>4215986.255</v>
      </c>
      <c r="C326" s="3" t="n">
        <v>160.63</v>
      </c>
      <c r="D326" s="3" t="n">
        <v>140.75</v>
      </c>
      <c r="E326" s="4" t="n">
        <v>18</v>
      </c>
      <c r="F326" s="3" t="n">
        <f aca="false">+(E326-25)/10</f>
        <v>-0.7</v>
      </c>
      <c r="G326" s="3" t="n">
        <f aca="false">1-0.203462*(F326)+0.038233*(F326)^2-0.005554*(F326)^3</f>
        <v>1.163062592</v>
      </c>
      <c r="H326" s="3" t="n">
        <f aca="false">+C326*G326</f>
        <v>186.82274415296</v>
      </c>
      <c r="I326" s="3" t="n">
        <f aca="false">0.0877*H326-1.8303</f>
        <v>14.5540546622146</v>
      </c>
    </row>
    <row r="327" customFormat="false" ht="12.75" hidden="false" customHeight="false" outlineLevel="0" collapsed="false">
      <c r="A327" s="1" t="n">
        <v>754190.5478</v>
      </c>
      <c r="B327" s="2" t="n">
        <v>4215962.529</v>
      </c>
      <c r="C327" s="3" t="n">
        <v>132.63</v>
      </c>
      <c r="D327" s="3" t="n">
        <v>104.88</v>
      </c>
      <c r="E327" s="4" t="n">
        <v>18</v>
      </c>
      <c r="F327" s="3" t="n">
        <f aca="false">+(E327-25)/10</f>
        <v>-0.7</v>
      </c>
      <c r="G327" s="3" t="n">
        <f aca="false">1-0.203462*(F327)+0.038233*(F327)^2-0.005554*(F327)^3</f>
        <v>1.163062592</v>
      </c>
      <c r="H327" s="3" t="n">
        <f aca="false">+C327*G327</f>
        <v>154.25699157696</v>
      </c>
      <c r="I327" s="3" t="n">
        <f aca="false">0.0877*H327-1.8303</f>
        <v>11.6980381612994</v>
      </c>
    </row>
    <row r="328" customFormat="false" ht="12.75" hidden="false" customHeight="false" outlineLevel="0" collapsed="false">
      <c r="A328" s="1" t="n">
        <v>754238.5517</v>
      </c>
      <c r="B328" s="2" t="n">
        <v>4215778.644</v>
      </c>
      <c r="C328" s="3" t="n">
        <v>88.5</v>
      </c>
      <c r="D328" s="3" t="n">
        <v>79.5</v>
      </c>
      <c r="E328" s="4" t="n">
        <v>18</v>
      </c>
      <c r="F328" s="3" t="n">
        <f aca="false">+(E328-25)/10</f>
        <v>-0.7</v>
      </c>
      <c r="G328" s="3" t="n">
        <f aca="false">1-0.203462*(F328)+0.038233*(F328)^2-0.005554*(F328)^3</f>
        <v>1.163062592</v>
      </c>
      <c r="H328" s="3" t="n">
        <f aca="false">+C328*G328</f>
        <v>102.931039392</v>
      </c>
      <c r="I328" s="3" t="n">
        <f aca="false">0.0877*H328-1.8303</f>
        <v>7.1967521546784</v>
      </c>
    </row>
    <row r="329" customFormat="false" ht="12.75" hidden="false" customHeight="false" outlineLevel="0" collapsed="false">
      <c r="A329" s="1" t="n">
        <v>754042.8716</v>
      </c>
      <c r="B329" s="2" t="n">
        <v>4215746.334</v>
      </c>
      <c r="C329" s="3" t="n">
        <v>166.25</v>
      </c>
      <c r="D329" s="3" t="n">
        <v>150.75</v>
      </c>
      <c r="E329" s="4" t="n">
        <v>18</v>
      </c>
      <c r="F329" s="3" t="n">
        <f aca="false">+(E329-25)/10</f>
        <v>-0.7</v>
      </c>
      <c r="G329" s="3" t="n">
        <f aca="false">1-0.203462*(F329)+0.038233*(F329)^2-0.005554*(F329)^3</f>
        <v>1.163062592</v>
      </c>
      <c r="H329" s="3" t="n">
        <f aca="false">+C329*G329</f>
        <v>193.35915592</v>
      </c>
      <c r="I329" s="3" t="n">
        <f aca="false">0.0877*H329-1.8303</f>
        <v>15.127297974184</v>
      </c>
    </row>
    <row r="330" customFormat="false" ht="12.75" hidden="false" customHeight="false" outlineLevel="0" collapsed="false">
      <c r="A330" s="1" t="n">
        <v>747391.2009</v>
      </c>
      <c r="B330" s="2" t="n">
        <v>4216723.657</v>
      </c>
      <c r="C330" s="3" t="n">
        <v>198</v>
      </c>
      <c r="D330" s="3" t="n">
        <v>174.75</v>
      </c>
      <c r="E330" s="4" t="n">
        <v>17</v>
      </c>
      <c r="F330" s="3" t="n">
        <f aca="false">+(E330-25)/10</f>
        <v>-0.8</v>
      </c>
      <c r="G330" s="3" t="n">
        <f aca="false">1-0.203462*(F330)+0.038233*(F330)^2-0.005554*(F330)^3</f>
        <v>1.190082368</v>
      </c>
      <c r="H330" s="3" t="n">
        <f aca="false">+C330*G330</f>
        <v>235.636308864</v>
      </c>
      <c r="I330" s="3" t="n">
        <f aca="false">0.0877*H330-1.8303</f>
        <v>18.8350042873728</v>
      </c>
    </row>
    <row r="331" customFormat="false" ht="12.75" hidden="false" customHeight="false" outlineLevel="0" collapsed="false">
      <c r="A331" s="1" t="n">
        <v>747390.0892</v>
      </c>
      <c r="B331" s="2" t="n">
        <v>4216758.553</v>
      </c>
      <c r="C331" s="3" t="n">
        <v>275.75</v>
      </c>
      <c r="D331" s="3" t="n">
        <v>260</v>
      </c>
      <c r="E331" s="4" t="n">
        <v>17</v>
      </c>
      <c r="F331" s="3" t="n">
        <f aca="false">+(E331-25)/10</f>
        <v>-0.8</v>
      </c>
      <c r="G331" s="3" t="n">
        <f aca="false">1-0.203462*(F331)+0.038233*(F331)^2-0.005554*(F331)^3</f>
        <v>1.190082368</v>
      </c>
      <c r="H331" s="3" t="n">
        <f aca="false">+C331*G331</f>
        <v>328.165212976</v>
      </c>
      <c r="I331" s="3" t="n">
        <f aca="false">0.0877*H331-1.8303</f>
        <v>26.9497891779952</v>
      </c>
    </row>
    <row r="332" customFormat="false" ht="12.75" hidden="false" customHeight="false" outlineLevel="0" collapsed="false">
      <c r="A332" s="1" t="n">
        <v>747388.7183</v>
      </c>
      <c r="B332" s="2" t="n">
        <v>4216790.723</v>
      </c>
      <c r="C332" s="3" t="n">
        <v>153.5</v>
      </c>
      <c r="D332" s="3" t="n">
        <v>115.13</v>
      </c>
      <c r="E332" s="4" t="n">
        <v>17</v>
      </c>
      <c r="F332" s="3" t="n">
        <f aca="false">+(E332-25)/10</f>
        <v>-0.8</v>
      </c>
      <c r="G332" s="3" t="n">
        <f aca="false">1-0.203462*(F332)+0.038233*(F332)^2-0.005554*(F332)^3</f>
        <v>1.190082368</v>
      </c>
      <c r="H332" s="3" t="n">
        <f aca="false">+C332*G332</f>
        <v>182.677643488</v>
      </c>
      <c r="I332" s="3" t="n">
        <f aca="false">0.0877*H332-1.8303</f>
        <v>14.1905293338976</v>
      </c>
    </row>
    <row r="333" customFormat="false" ht="12.75" hidden="false" customHeight="false" outlineLevel="0" collapsed="false">
      <c r="A333" s="1" t="n">
        <v>747386.3325</v>
      </c>
      <c r="B333" s="2" t="n">
        <v>4216838.531</v>
      </c>
      <c r="C333" s="3" t="n">
        <v>145.38</v>
      </c>
      <c r="D333" s="3" t="n">
        <v>99</v>
      </c>
      <c r="E333" s="4" t="n">
        <v>17</v>
      </c>
      <c r="F333" s="3" t="n">
        <f aca="false">+(E333-25)/10</f>
        <v>-0.8</v>
      </c>
      <c r="G333" s="3" t="n">
        <f aca="false">1-0.203462*(F333)+0.038233*(F333)^2-0.005554*(F333)^3</f>
        <v>1.190082368</v>
      </c>
      <c r="H333" s="3" t="n">
        <f aca="false">+C333*G333</f>
        <v>173.01417465984</v>
      </c>
      <c r="I333" s="3" t="n">
        <f aca="false">0.0877*H333-1.8303</f>
        <v>13.343043117668</v>
      </c>
    </row>
    <row r="334" customFormat="false" ht="12.75" hidden="false" customHeight="false" outlineLevel="0" collapsed="false">
      <c r="A334" s="1" t="n">
        <v>747386.1837</v>
      </c>
      <c r="B334" s="2" t="n">
        <v>4216873.852</v>
      </c>
      <c r="C334" s="3" t="n">
        <v>137.63</v>
      </c>
      <c r="D334" s="3" t="n">
        <v>88.5</v>
      </c>
      <c r="E334" s="4" t="n">
        <v>17</v>
      </c>
      <c r="F334" s="3" t="n">
        <f aca="false">+(E334-25)/10</f>
        <v>-0.8</v>
      </c>
      <c r="G334" s="3" t="n">
        <f aca="false">1-0.203462*(F334)+0.038233*(F334)^2-0.005554*(F334)^3</f>
        <v>1.190082368</v>
      </c>
      <c r="H334" s="3" t="n">
        <f aca="false">+C334*G334</f>
        <v>163.79103630784</v>
      </c>
      <c r="I334" s="3" t="n">
        <f aca="false">0.0877*H334-1.8303</f>
        <v>12.5341738841976</v>
      </c>
    </row>
    <row r="335" customFormat="false" ht="12.75" hidden="false" customHeight="false" outlineLevel="0" collapsed="false">
      <c r="A335" s="1" t="n">
        <v>747384.8525</v>
      </c>
      <c r="B335" s="2" t="n">
        <v>4216917.264</v>
      </c>
      <c r="C335" s="3" t="n">
        <v>115.38</v>
      </c>
      <c r="D335" s="3" t="n">
        <v>69</v>
      </c>
      <c r="E335" s="4" t="n">
        <v>17</v>
      </c>
      <c r="F335" s="3" t="n">
        <f aca="false">+(E335-25)/10</f>
        <v>-0.8</v>
      </c>
      <c r="G335" s="3" t="n">
        <f aca="false">1-0.203462*(F335)+0.038233*(F335)^2-0.005554*(F335)^3</f>
        <v>1.190082368</v>
      </c>
      <c r="H335" s="3" t="n">
        <f aca="false">+C335*G335</f>
        <v>137.31170361984</v>
      </c>
      <c r="I335" s="3" t="n">
        <f aca="false">0.0877*H335-1.8303</f>
        <v>10.21193640746</v>
      </c>
    </row>
    <row r="336" customFormat="false" ht="12.75" hidden="false" customHeight="false" outlineLevel="0" collapsed="false">
      <c r="A336" s="1" t="n">
        <v>747384.1432</v>
      </c>
      <c r="B336" s="2" t="n">
        <v>4216961.946</v>
      </c>
      <c r="C336" s="3" t="n">
        <v>129.38</v>
      </c>
      <c r="D336" s="3" t="n">
        <v>90</v>
      </c>
      <c r="E336" s="4" t="n">
        <v>17</v>
      </c>
      <c r="F336" s="3" t="n">
        <f aca="false">+(E336-25)/10</f>
        <v>-0.8</v>
      </c>
      <c r="G336" s="3" t="n">
        <f aca="false">1-0.203462*(F336)+0.038233*(F336)^2-0.005554*(F336)^3</f>
        <v>1.190082368</v>
      </c>
      <c r="H336" s="3" t="n">
        <f aca="false">+C336*G336</f>
        <v>153.97285677184</v>
      </c>
      <c r="I336" s="3" t="n">
        <f aca="false">0.0877*H336-1.8303</f>
        <v>11.6731195388904</v>
      </c>
    </row>
    <row r="337" customFormat="false" ht="12.75" hidden="false" customHeight="false" outlineLevel="0" collapsed="false">
      <c r="A337" s="1" t="n">
        <v>747383.3471</v>
      </c>
      <c r="B337" s="2" t="n">
        <v>4217009.017</v>
      </c>
      <c r="C337" s="3" t="n">
        <v>120.75</v>
      </c>
      <c r="D337" s="3" t="n">
        <v>76.88</v>
      </c>
      <c r="E337" s="4" t="n">
        <v>17</v>
      </c>
      <c r="F337" s="3" t="n">
        <f aca="false">+(E337-25)/10</f>
        <v>-0.8</v>
      </c>
      <c r="G337" s="3" t="n">
        <f aca="false">1-0.203462*(F337)+0.038233*(F337)^2-0.005554*(F337)^3</f>
        <v>1.190082368</v>
      </c>
      <c r="H337" s="3" t="n">
        <f aca="false">+C337*G337</f>
        <v>143.702445936</v>
      </c>
      <c r="I337" s="3" t="n">
        <f aca="false">0.0877*H337-1.8303</f>
        <v>10.7724045085872</v>
      </c>
    </row>
    <row r="338" customFormat="false" ht="12.75" hidden="false" customHeight="false" outlineLevel="0" collapsed="false">
      <c r="A338" s="1" t="n">
        <v>747380.5398</v>
      </c>
      <c r="B338" s="2" t="n">
        <v>4217052.851</v>
      </c>
      <c r="C338" s="3" t="n">
        <v>106.25</v>
      </c>
      <c r="D338" s="3" t="n">
        <v>65.25</v>
      </c>
      <c r="E338" s="4" t="n">
        <v>17</v>
      </c>
      <c r="F338" s="3" t="n">
        <f aca="false">+(E338-25)/10</f>
        <v>-0.8</v>
      </c>
      <c r="G338" s="3" t="n">
        <f aca="false">1-0.203462*(F338)+0.038233*(F338)^2-0.005554*(F338)^3</f>
        <v>1.190082368</v>
      </c>
      <c r="H338" s="3" t="n">
        <f aca="false">+C338*G338</f>
        <v>126.4462516</v>
      </c>
      <c r="I338" s="3" t="n">
        <f aca="false">0.0877*H338-1.8303</f>
        <v>9.25903626532</v>
      </c>
    </row>
    <row r="339" customFormat="false" ht="12.75" hidden="false" customHeight="false" outlineLevel="0" collapsed="false">
      <c r="A339" s="1" t="n">
        <v>747379.5767</v>
      </c>
      <c r="B339" s="2" t="n">
        <v>4217091.732</v>
      </c>
      <c r="C339" s="3" t="n">
        <v>100.5</v>
      </c>
      <c r="D339" s="3" t="n">
        <v>64.5</v>
      </c>
      <c r="E339" s="4" t="n">
        <v>17</v>
      </c>
      <c r="F339" s="3" t="n">
        <f aca="false">+(E339-25)/10</f>
        <v>-0.8</v>
      </c>
      <c r="G339" s="3" t="n">
        <f aca="false">1-0.203462*(F339)+0.038233*(F339)^2-0.005554*(F339)^3</f>
        <v>1.190082368</v>
      </c>
      <c r="H339" s="3" t="n">
        <f aca="false">+C339*G339</f>
        <v>119.603277984</v>
      </c>
      <c r="I339" s="3" t="n">
        <f aca="false">0.0877*H339-1.8303</f>
        <v>8.6589074791968</v>
      </c>
    </row>
    <row r="340" customFormat="false" ht="12.75" hidden="false" customHeight="false" outlineLevel="0" collapsed="false">
      <c r="A340" s="1" t="n">
        <v>747442.9761</v>
      </c>
      <c r="B340" s="2" t="n">
        <v>4217087.556</v>
      </c>
      <c r="C340" s="3" t="n">
        <v>100.88</v>
      </c>
      <c r="D340" s="3" t="n">
        <v>63.38</v>
      </c>
      <c r="E340" s="4" t="n">
        <v>17</v>
      </c>
      <c r="F340" s="3" t="n">
        <f aca="false">+(E340-25)/10</f>
        <v>-0.8</v>
      </c>
      <c r="G340" s="3" t="n">
        <f aca="false">1-0.203462*(F340)+0.038233*(F340)^2-0.005554*(F340)^3</f>
        <v>1.190082368</v>
      </c>
      <c r="H340" s="3" t="n">
        <f aca="false">+C340*G340</f>
        <v>120.05550928384</v>
      </c>
      <c r="I340" s="3" t="n">
        <f aca="false">0.0877*H340-1.8303</f>
        <v>8.69856816419277</v>
      </c>
    </row>
    <row r="341" customFormat="false" ht="12.75" hidden="false" customHeight="false" outlineLevel="0" collapsed="false">
      <c r="A341" s="1" t="n">
        <v>747444.7233</v>
      </c>
      <c r="B341" s="2" t="n">
        <v>4217054.729</v>
      </c>
      <c r="C341" s="3" t="n">
        <v>150.75</v>
      </c>
      <c r="D341" s="3" t="n">
        <v>93.38</v>
      </c>
      <c r="E341" s="4" t="n">
        <v>17</v>
      </c>
      <c r="F341" s="3" t="n">
        <f aca="false">+(E341-25)/10</f>
        <v>-0.8</v>
      </c>
      <c r="G341" s="3" t="n">
        <f aca="false">1-0.203462*(F341)+0.038233*(F341)^2-0.005554*(F341)^3</f>
        <v>1.190082368</v>
      </c>
      <c r="H341" s="3" t="n">
        <f aca="false">+C341*G341</f>
        <v>179.404916976</v>
      </c>
      <c r="I341" s="3" t="n">
        <f aca="false">0.0877*H341-1.8303</f>
        <v>13.9035112187952</v>
      </c>
    </row>
    <row r="342" customFormat="false" ht="12.75" hidden="false" customHeight="false" outlineLevel="0" collapsed="false">
      <c r="A342" s="1" t="n">
        <v>747446.8479</v>
      </c>
      <c r="B342" s="2" t="n">
        <v>4217015.601</v>
      </c>
      <c r="C342" s="3" t="n">
        <v>146.13</v>
      </c>
      <c r="D342" s="3" t="n">
        <v>103.25</v>
      </c>
      <c r="E342" s="4" t="n">
        <v>17</v>
      </c>
      <c r="F342" s="3" t="n">
        <f aca="false">+(E342-25)/10</f>
        <v>-0.8</v>
      </c>
      <c r="G342" s="3" t="n">
        <f aca="false">1-0.203462*(F342)+0.038233*(F342)^2-0.005554*(F342)^3</f>
        <v>1.190082368</v>
      </c>
      <c r="H342" s="3" t="n">
        <f aca="false">+C342*G342</f>
        <v>173.90673643584</v>
      </c>
      <c r="I342" s="3" t="n">
        <f aca="false">0.0877*H342-1.8303</f>
        <v>13.4213207854232</v>
      </c>
    </row>
    <row r="343" customFormat="false" ht="12.75" hidden="false" customHeight="false" outlineLevel="0" collapsed="false">
      <c r="A343" s="1" t="n">
        <v>747448.4362</v>
      </c>
      <c r="B343" s="2" t="n">
        <v>4216968.294</v>
      </c>
      <c r="C343" s="3" t="n">
        <v>129.75</v>
      </c>
      <c r="D343" s="3" t="n">
        <v>86.5</v>
      </c>
      <c r="E343" s="4" t="n">
        <v>17</v>
      </c>
      <c r="F343" s="3" t="n">
        <f aca="false">+(E343-25)/10</f>
        <v>-0.8</v>
      </c>
      <c r="G343" s="3" t="n">
        <f aca="false">1-0.203462*(F343)+0.038233*(F343)^2-0.005554*(F343)^3</f>
        <v>1.190082368</v>
      </c>
      <c r="H343" s="3" t="n">
        <f aca="false">+C343*G343</f>
        <v>154.413187248</v>
      </c>
      <c r="I343" s="3" t="n">
        <f aca="false">0.0877*H343-1.8303</f>
        <v>11.7117365216496</v>
      </c>
    </row>
    <row r="344" customFormat="false" ht="12.75" hidden="false" customHeight="false" outlineLevel="0" collapsed="false">
      <c r="A344" s="1" t="n">
        <v>747450.1998</v>
      </c>
      <c r="B344" s="2" t="n">
        <v>4216919.59</v>
      </c>
      <c r="C344" s="3" t="n">
        <v>131.13</v>
      </c>
      <c r="D344" s="3" t="n">
        <v>100</v>
      </c>
      <c r="E344" s="4" t="n">
        <v>17</v>
      </c>
      <c r="F344" s="3" t="n">
        <f aca="false">+(E344-25)/10</f>
        <v>-0.8</v>
      </c>
      <c r="G344" s="3" t="n">
        <f aca="false">1-0.203462*(F344)+0.038233*(F344)^2-0.005554*(F344)^3</f>
        <v>1.190082368</v>
      </c>
      <c r="H344" s="3" t="n">
        <f aca="false">+C344*G344</f>
        <v>156.05550091584</v>
      </c>
      <c r="I344" s="3" t="n">
        <f aca="false">0.0877*H344-1.8303</f>
        <v>11.8557674303192</v>
      </c>
    </row>
    <row r="345" customFormat="false" ht="12.75" hidden="false" customHeight="false" outlineLevel="0" collapsed="false">
      <c r="A345" s="1" t="n">
        <v>747451.8554</v>
      </c>
      <c r="B345" s="2" t="n">
        <v>4216872.188</v>
      </c>
      <c r="C345" s="3" t="n">
        <v>126.5</v>
      </c>
      <c r="D345" s="3" t="n">
        <v>88.13</v>
      </c>
      <c r="E345" s="4" t="n">
        <v>17</v>
      </c>
      <c r="F345" s="3" t="n">
        <f aca="false">+(E345-25)/10</f>
        <v>-0.8</v>
      </c>
      <c r="G345" s="3" t="n">
        <f aca="false">1-0.203462*(F345)+0.038233*(F345)^2-0.005554*(F345)^3</f>
        <v>1.190082368</v>
      </c>
      <c r="H345" s="3" t="n">
        <f aca="false">+C345*G345</f>
        <v>150.545419552</v>
      </c>
      <c r="I345" s="3" t="n">
        <f aca="false">0.0877*H345-1.8303</f>
        <v>11.3725332947104</v>
      </c>
    </row>
    <row r="346" customFormat="false" ht="12.75" hidden="false" customHeight="false" outlineLevel="0" collapsed="false">
      <c r="A346" s="1" t="n">
        <v>747452.4172</v>
      </c>
      <c r="B346" s="2" t="n">
        <v>4216824.866</v>
      </c>
      <c r="C346" s="3" t="n">
        <v>184.25</v>
      </c>
      <c r="D346" s="3" t="n">
        <v>124.5</v>
      </c>
      <c r="E346" s="4" t="n">
        <v>17</v>
      </c>
      <c r="F346" s="3" t="n">
        <f aca="false">+(E346-25)/10</f>
        <v>-0.8</v>
      </c>
      <c r="G346" s="3" t="n">
        <f aca="false">1-0.203462*(F346)+0.038233*(F346)^2-0.005554*(F346)^3</f>
        <v>1.190082368</v>
      </c>
      <c r="H346" s="3" t="n">
        <f aca="false">+C346*G346</f>
        <v>219.272676304</v>
      </c>
      <c r="I346" s="3" t="n">
        <f aca="false">0.0877*H346-1.8303</f>
        <v>17.3999137118608</v>
      </c>
    </row>
    <row r="347" customFormat="false" ht="12.75" hidden="false" customHeight="false" outlineLevel="0" collapsed="false">
      <c r="A347" s="1" t="n">
        <v>747454.2869</v>
      </c>
      <c r="B347" s="2" t="n">
        <v>4216786.379</v>
      </c>
      <c r="C347" s="3" t="n">
        <v>216.63</v>
      </c>
      <c r="D347" s="3" t="n">
        <v>154</v>
      </c>
      <c r="E347" s="4" t="n">
        <v>17</v>
      </c>
      <c r="F347" s="3" t="n">
        <f aca="false">+(E347-25)/10</f>
        <v>-0.8</v>
      </c>
      <c r="G347" s="3" t="n">
        <f aca="false">1-0.203462*(F347)+0.038233*(F347)^2-0.005554*(F347)^3</f>
        <v>1.190082368</v>
      </c>
      <c r="H347" s="3" t="n">
        <f aca="false">+C347*G347</f>
        <v>257.80754337984</v>
      </c>
      <c r="I347" s="3" t="n">
        <f aca="false">0.0877*H347-1.8303</f>
        <v>20.779421554412</v>
      </c>
    </row>
    <row r="348" customFormat="false" ht="12.75" hidden="false" customHeight="false" outlineLevel="0" collapsed="false">
      <c r="A348" s="1" t="n">
        <v>747458.0996</v>
      </c>
      <c r="B348" s="2" t="n">
        <v>4216727.998</v>
      </c>
      <c r="C348" s="3" t="n">
        <v>108.63</v>
      </c>
      <c r="D348" s="3" t="n">
        <v>72.5</v>
      </c>
      <c r="E348" s="4" t="n">
        <v>17</v>
      </c>
      <c r="F348" s="3" t="n">
        <f aca="false">+(E348-25)/10</f>
        <v>-0.8</v>
      </c>
      <c r="G348" s="3" t="n">
        <f aca="false">1-0.203462*(F348)+0.038233*(F348)^2-0.005554*(F348)^3</f>
        <v>1.190082368</v>
      </c>
      <c r="H348" s="3" t="n">
        <f aca="false">+C348*G348</f>
        <v>129.27864763584</v>
      </c>
      <c r="I348" s="3" t="n">
        <f aca="false">0.0877*H348-1.8303</f>
        <v>9.50743739766317</v>
      </c>
    </row>
    <row r="349" customFormat="false" ht="12.75" hidden="false" customHeight="false" outlineLevel="0" collapsed="false">
      <c r="A349" s="1" t="n">
        <v>747546.0595</v>
      </c>
      <c r="B349" s="2" t="n">
        <v>4216730.678</v>
      </c>
      <c r="C349" s="3" t="n">
        <v>100.88</v>
      </c>
      <c r="D349" s="3" t="n">
        <v>66.63</v>
      </c>
      <c r="E349" s="4" t="n">
        <v>17</v>
      </c>
      <c r="F349" s="3" t="n">
        <f aca="false">+(E349-25)/10</f>
        <v>-0.8</v>
      </c>
      <c r="G349" s="3" t="n">
        <f aca="false">1-0.203462*(F349)+0.038233*(F349)^2-0.005554*(F349)^3</f>
        <v>1.190082368</v>
      </c>
      <c r="H349" s="3" t="n">
        <f aca="false">+C349*G349</f>
        <v>120.05550928384</v>
      </c>
      <c r="I349" s="3" t="n">
        <f aca="false">0.0877*H349-1.8303</f>
        <v>8.69856816419277</v>
      </c>
    </row>
    <row r="350" customFormat="false" ht="12.75" hidden="false" customHeight="false" outlineLevel="0" collapsed="false">
      <c r="A350" s="1" t="n">
        <v>747545.199</v>
      </c>
      <c r="B350" s="2" t="n">
        <v>4216791.755</v>
      </c>
      <c r="C350" s="3" t="n">
        <v>179.88</v>
      </c>
      <c r="D350" s="3" t="n">
        <v>125.75</v>
      </c>
      <c r="E350" s="4" t="n">
        <v>17</v>
      </c>
      <c r="F350" s="3" t="n">
        <f aca="false">+(E350-25)/10</f>
        <v>-0.8</v>
      </c>
      <c r="G350" s="3" t="n">
        <f aca="false">1-0.203462*(F350)+0.038233*(F350)^2-0.005554*(F350)^3</f>
        <v>1.190082368</v>
      </c>
      <c r="H350" s="3" t="n">
        <f aca="false">+C350*G350</f>
        <v>214.07201635584</v>
      </c>
      <c r="I350" s="3" t="n">
        <f aca="false">0.0877*H350-1.8303</f>
        <v>16.9438158344072</v>
      </c>
    </row>
    <row r="351" customFormat="false" ht="12.75" hidden="false" customHeight="false" outlineLevel="0" collapsed="false">
      <c r="A351" s="1" t="n">
        <v>747543.3474</v>
      </c>
      <c r="B351" s="2" t="n">
        <v>4216846.24</v>
      </c>
      <c r="C351" s="3" t="n">
        <v>198.25</v>
      </c>
      <c r="D351" s="3" t="n">
        <v>117.38</v>
      </c>
      <c r="E351" s="4" t="n">
        <v>17</v>
      </c>
      <c r="F351" s="3" t="n">
        <f aca="false">+(E351-25)/10</f>
        <v>-0.8</v>
      </c>
      <c r="G351" s="3" t="n">
        <f aca="false">1-0.203462*(F351)+0.038233*(F351)^2-0.005554*(F351)^3</f>
        <v>1.190082368</v>
      </c>
      <c r="H351" s="3" t="n">
        <f aca="false">+C351*G351</f>
        <v>235.933829456</v>
      </c>
      <c r="I351" s="3" t="n">
        <f aca="false">0.0877*H351-1.8303</f>
        <v>18.8610968432912</v>
      </c>
    </row>
    <row r="352" customFormat="false" ht="12.75" hidden="false" customHeight="false" outlineLevel="0" collapsed="false">
      <c r="A352" s="1" t="n">
        <v>747541.0459</v>
      </c>
      <c r="B352" s="2" t="n">
        <v>4216898.632</v>
      </c>
      <c r="C352" s="3" t="n">
        <v>152.5</v>
      </c>
      <c r="D352" s="3" t="n">
        <v>97.75</v>
      </c>
      <c r="E352" s="4" t="n">
        <v>17</v>
      </c>
      <c r="F352" s="3" t="n">
        <f aca="false">+(E352-25)/10</f>
        <v>-0.8</v>
      </c>
      <c r="G352" s="3" t="n">
        <f aca="false">1-0.203462*(F352)+0.038233*(F352)^2-0.005554*(F352)^3</f>
        <v>1.190082368</v>
      </c>
      <c r="H352" s="3" t="n">
        <f aca="false">+C352*G352</f>
        <v>181.48756112</v>
      </c>
      <c r="I352" s="3" t="n">
        <f aca="false">0.0877*H352-1.8303</f>
        <v>14.086159110224</v>
      </c>
    </row>
    <row r="353" customFormat="false" ht="12.75" hidden="false" customHeight="false" outlineLevel="0" collapsed="false">
      <c r="A353" s="1" t="n">
        <v>747539.1482</v>
      </c>
      <c r="B353" s="2" t="n">
        <v>4216945.552</v>
      </c>
      <c r="C353" s="3" t="n">
        <v>126.13</v>
      </c>
      <c r="D353" s="3" t="n">
        <v>76.5</v>
      </c>
      <c r="E353" s="4" t="n">
        <v>17</v>
      </c>
      <c r="F353" s="3" t="n">
        <f aca="false">+(E353-25)/10</f>
        <v>-0.8</v>
      </c>
      <c r="G353" s="3" t="n">
        <f aca="false">1-0.203462*(F353)+0.038233*(F353)^2-0.005554*(F353)^3</f>
        <v>1.190082368</v>
      </c>
      <c r="H353" s="3" t="n">
        <f aca="false">+C353*G353</f>
        <v>150.10508907584</v>
      </c>
      <c r="I353" s="3" t="n">
        <f aca="false">0.0877*H353-1.8303</f>
        <v>11.3339163119512</v>
      </c>
    </row>
    <row r="354" customFormat="false" ht="12.75" hidden="false" customHeight="false" outlineLevel="0" collapsed="false">
      <c r="A354" s="1" t="n">
        <v>747537.3825</v>
      </c>
      <c r="B354" s="2" t="n">
        <v>4216991.958</v>
      </c>
      <c r="C354" s="3" t="n">
        <v>172.38</v>
      </c>
      <c r="D354" s="3" t="n">
        <v>124.75</v>
      </c>
      <c r="E354" s="4" t="n">
        <v>17</v>
      </c>
      <c r="F354" s="3" t="n">
        <f aca="false">+(E354-25)/10</f>
        <v>-0.8</v>
      </c>
      <c r="G354" s="3" t="n">
        <f aca="false">1-0.203462*(F354)+0.038233*(F354)^2-0.005554*(F354)^3</f>
        <v>1.190082368</v>
      </c>
      <c r="H354" s="3" t="n">
        <f aca="false">+C354*G354</f>
        <v>205.14639859584</v>
      </c>
      <c r="I354" s="3" t="n">
        <f aca="false">0.0877*H354-1.8303</f>
        <v>16.1610391568552</v>
      </c>
    </row>
    <row r="355" customFormat="false" ht="12.75" hidden="false" customHeight="false" outlineLevel="0" collapsed="false">
      <c r="A355" s="1" t="n">
        <v>747536.154</v>
      </c>
      <c r="B355" s="2" t="n">
        <v>4217038.665</v>
      </c>
      <c r="C355" s="3" t="n">
        <v>172</v>
      </c>
      <c r="D355" s="3" t="n">
        <v>119.38</v>
      </c>
      <c r="E355" s="4" t="n">
        <v>17</v>
      </c>
      <c r="F355" s="3" t="n">
        <f aca="false">+(E355-25)/10</f>
        <v>-0.8</v>
      </c>
      <c r="G355" s="3" t="n">
        <f aca="false">1-0.203462*(F355)+0.038233*(F355)^2-0.005554*(F355)^3</f>
        <v>1.190082368</v>
      </c>
      <c r="H355" s="3" t="n">
        <f aca="false">+C355*G355</f>
        <v>204.694167296</v>
      </c>
      <c r="I355" s="3" t="n">
        <f aca="false">0.0877*H355-1.8303</f>
        <v>16.1213784718592</v>
      </c>
    </row>
    <row r="356" customFormat="false" ht="12.75" hidden="false" customHeight="false" outlineLevel="0" collapsed="false">
      <c r="A356" s="1" t="n">
        <v>747532.8355</v>
      </c>
      <c r="B356" s="2" t="n">
        <v>4217081.167</v>
      </c>
      <c r="C356" s="3" t="n">
        <v>160.75</v>
      </c>
      <c r="D356" s="3" t="n">
        <v>109.75</v>
      </c>
      <c r="E356" s="4" t="n">
        <v>17</v>
      </c>
      <c r="F356" s="3" t="n">
        <f aca="false">+(E356-25)/10</f>
        <v>-0.8</v>
      </c>
      <c r="G356" s="3" t="n">
        <f aca="false">1-0.203462*(F356)+0.038233*(F356)^2-0.005554*(F356)^3</f>
        <v>1.190082368</v>
      </c>
      <c r="H356" s="3" t="n">
        <f aca="false">+C356*G356</f>
        <v>191.305740656</v>
      </c>
      <c r="I356" s="3" t="n">
        <f aca="false">0.0877*H356-1.8303</f>
        <v>14.9472134555312</v>
      </c>
    </row>
    <row r="357" customFormat="false" ht="12.75" hidden="false" customHeight="false" outlineLevel="0" collapsed="false">
      <c r="A357" s="1" t="n">
        <v>747619.0949</v>
      </c>
      <c r="B357" s="2" t="n">
        <v>4217089.229</v>
      </c>
      <c r="C357" s="3" t="n">
        <v>128.5</v>
      </c>
      <c r="D357" s="3" t="n">
        <v>81</v>
      </c>
      <c r="E357" s="4" t="n">
        <v>17</v>
      </c>
      <c r="F357" s="3" t="n">
        <f aca="false">+(E357-25)/10</f>
        <v>-0.8</v>
      </c>
      <c r="G357" s="3" t="n">
        <f aca="false">1-0.203462*(F357)+0.038233*(F357)^2-0.005554*(F357)^3</f>
        <v>1.190082368</v>
      </c>
      <c r="H357" s="3" t="n">
        <f aca="false">+C357*G357</f>
        <v>152.925584288</v>
      </c>
      <c r="I357" s="3" t="n">
        <f aca="false">0.0877*H357-1.8303</f>
        <v>11.5812737420576</v>
      </c>
    </row>
    <row r="358" customFormat="false" ht="12.75" hidden="false" customHeight="false" outlineLevel="0" collapsed="false">
      <c r="A358" s="1" t="n">
        <v>747622.0904</v>
      </c>
      <c r="B358" s="2" t="n">
        <v>4217016.539</v>
      </c>
      <c r="C358" s="3" t="n">
        <v>189.88</v>
      </c>
      <c r="D358" s="3" t="n">
        <v>118.5</v>
      </c>
      <c r="E358" s="4" t="n">
        <v>17</v>
      </c>
      <c r="F358" s="3" t="n">
        <f aca="false">+(E358-25)/10</f>
        <v>-0.8</v>
      </c>
      <c r="G358" s="3" t="n">
        <f aca="false">1-0.203462*(F358)+0.038233*(F358)^2-0.005554*(F358)^3</f>
        <v>1.190082368</v>
      </c>
      <c r="H358" s="3" t="n">
        <f aca="false">+C358*G358</f>
        <v>225.97284003584</v>
      </c>
      <c r="I358" s="3" t="n">
        <f aca="false">0.0877*H358-1.8303</f>
        <v>17.9875180711432</v>
      </c>
    </row>
    <row r="359" customFormat="false" ht="12.75" hidden="false" customHeight="false" outlineLevel="0" collapsed="false">
      <c r="A359" s="1" t="n">
        <v>747624.1905</v>
      </c>
      <c r="B359" s="2" t="n">
        <v>4216958.307</v>
      </c>
      <c r="C359" s="3" t="n">
        <v>122</v>
      </c>
      <c r="D359" s="3" t="n">
        <v>78.38</v>
      </c>
      <c r="E359" s="4" t="n">
        <v>17</v>
      </c>
      <c r="F359" s="3" t="n">
        <f aca="false">+(E359-25)/10</f>
        <v>-0.8</v>
      </c>
      <c r="G359" s="3" t="n">
        <f aca="false">1-0.203462*(F359)+0.038233*(F359)^2-0.005554*(F359)^3</f>
        <v>1.190082368</v>
      </c>
      <c r="H359" s="3" t="n">
        <f aca="false">+C359*G359</f>
        <v>145.190048896</v>
      </c>
      <c r="I359" s="3" t="n">
        <f aca="false">0.0877*H359-1.8303</f>
        <v>10.9028672881792</v>
      </c>
    </row>
    <row r="360" customFormat="false" ht="12.75" hidden="false" customHeight="false" outlineLevel="0" collapsed="false">
      <c r="A360" s="1" t="n">
        <v>747625.9009</v>
      </c>
      <c r="B360" s="2" t="n">
        <v>4216908.574</v>
      </c>
      <c r="C360" s="3" t="n">
        <v>130.25</v>
      </c>
      <c r="D360" s="3" t="n">
        <v>81.13</v>
      </c>
      <c r="E360" s="4" t="n">
        <v>17</v>
      </c>
      <c r="F360" s="3" t="n">
        <f aca="false">+(E360-25)/10</f>
        <v>-0.8</v>
      </c>
      <c r="G360" s="3" t="n">
        <f aca="false">1-0.203462*(F360)+0.038233*(F360)^2-0.005554*(F360)^3</f>
        <v>1.190082368</v>
      </c>
      <c r="H360" s="3" t="n">
        <f aca="false">+C360*G360</f>
        <v>155.008228432</v>
      </c>
      <c r="I360" s="3" t="n">
        <f aca="false">0.0877*H360-1.8303</f>
        <v>11.7639216334864</v>
      </c>
    </row>
    <row r="361" customFormat="false" ht="12.75" hidden="false" customHeight="false" outlineLevel="0" collapsed="false">
      <c r="A361" s="1" t="n">
        <v>747627.9757</v>
      </c>
      <c r="B361" s="2" t="n">
        <v>4216861.048</v>
      </c>
      <c r="C361" s="3" t="n">
        <v>164.5</v>
      </c>
      <c r="D361" s="3" t="n">
        <v>103.75</v>
      </c>
      <c r="E361" s="4" t="n">
        <v>17</v>
      </c>
      <c r="F361" s="3" t="n">
        <f aca="false">+(E361-25)/10</f>
        <v>-0.8</v>
      </c>
      <c r="G361" s="3" t="n">
        <f aca="false">1-0.203462*(F361)+0.038233*(F361)^2-0.005554*(F361)^3</f>
        <v>1.190082368</v>
      </c>
      <c r="H361" s="3" t="n">
        <f aca="false">+C361*G361</f>
        <v>195.768549536</v>
      </c>
      <c r="I361" s="3" t="n">
        <f aca="false">0.0877*H361-1.8303</f>
        <v>15.3386017943072</v>
      </c>
    </row>
    <row r="362" customFormat="false" ht="12.75" hidden="false" customHeight="false" outlineLevel="0" collapsed="false">
      <c r="A362" s="1" t="n">
        <v>747629.7293</v>
      </c>
      <c r="B362" s="2" t="n">
        <v>4216813.356</v>
      </c>
      <c r="C362" s="3" t="n">
        <v>206.38</v>
      </c>
      <c r="D362" s="3" t="n">
        <v>148.25</v>
      </c>
      <c r="E362" s="4" t="n">
        <v>17</v>
      </c>
      <c r="F362" s="3" t="n">
        <f aca="false">+(E362-25)/10</f>
        <v>-0.8</v>
      </c>
      <c r="G362" s="3" t="n">
        <f aca="false">1-0.203462*(F362)+0.038233*(F362)^2-0.005554*(F362)^3</f>
        <v>1.190082368</v>
      </c>
      <c r="H362" s="3" t="n">
        <f aca="false">+C362*G362</f>
        <v>245.60919910784</v>
      </c>
      <c r="I362" s="3" t="n">
        <f aca="false">0.0877*H362-1.8303</f>
        <v>19.7096267617576</v>
      </c>
    </row>
    <row r="363" customFormat="false" ht="12.75" hidden="false" customHeight="false" outlineLevel="0" collapsed="false">
      <c r="A363" s="1" t="n">
        <v>747631.5826</v>
      </c>
      <c r="B363" s="2" t="n">
        <v>4216770.152</v>
      </c>
      <c r="C363" s="3" t="n">
        <v>164.25</v>
      </c>
      <c r="D363" s="3" t="n">
        <v>115.63</v>
      </c>
      <c r="E363" s="4" t="n">
        <v>17</v>
      </c>
      <c r="F363" s="3" t="n">
        <f aca="false">+(E363-25)/10</f>
        <v>-0.8</v>
      </c>
      <c r="G363" s="3" t="n">
        <f aca="false">1-0.203462*(F363)+0.038233*(F363)^2-0.005554*(F363)^3</f>
        <v>1.190082368</v>
      </c>
      <c r="H363" s="3" t="n">
        <f aca="false">+C363*G363</f>
        <v>195.471028944</v>
      </c>
      <c r="I363" s="3" t="n">
        <f aca="false">0.0877*H363-1.8303</f>
        <v>15.3125092383888</v>
      </c>
    </row>
    <row r="364" customFormat="false" ht="12.75" hidden="false" customHeight="false" outlineLevel="0" collapsed="false">
      <c r="A364" s="1" t="n">
        <v>747632.6831</v>
      </c>
      <c r="B364" s="2" t="n">
        <v>4216735.357</v>
      </c>
      <c r="C364" s="3" t="n">
        <v>97.25</v>
      </c>
      <c r="D364" s="3" t="n">
        <v>66.75</v>
      </c>
      <c r="E364" s="4" t="n">
        <v>17</v>
      </c>
      <c r="F364" s="3" t="n">
        <f aca="false">+(E364-25)/10</f>
        <v>-0.8</v>
      </c>
      <c r="G364" s="3" t="n">
        <f aca="false">1-0.203462*(F364)+0.038233*(F364)^2-0.005554*(F364)^3</f>
        <v>1.190082368</v>
      </c>
      <c r="H364" s="3" t="n">
        <f aca="false">+C364*G364</f>
        <v>115.735510288</v>
      </c>
      <c r="I364" s="3" t="n">
        <f aca="false">0.0877*H364-1.8303</f>
        <v>8.3197042522576</v>
      </c>
    </row>
    <row r="365" customFormat="false" ht="12.75" hidden="false" customHeight="false" outlineLevel="0" collapsed="false">
      <c r="A365" s="1" t="n">
        <v>747733.6242</v>
      </c>
      <c r="B365" s="2" t="n">
        <v>4216741.723</v>
      </c>
      <c r="C365" s="3" t="n">
        <v>158</v>
      </c>
      <c r="D365" s="3" t="n">
        <v>111.63</v>
      </c>
      <c r="E365" s="4" t="n">
        <v>17</v>
      </c>
      <c r="F365" s="3" t="n">
        <f aca="false">+(E365-25)/10</f>
        <v>-0.8</v>
      </c>
      <c r="G365" s="3" t="n">
        <f aca="false">1-0.203462*(F365)+0.038233*(F365)^2-0.005554*(F365)^3</f>
        <v>1.190082368</v>
      </c>
      <c r="H365" s="3" t="n">
        <f aca="false">+C365*G365</f>
        <v>188.033014144</v>
      </c>
      <c r="I365" s="3" t="n">
        <f aca="false">0.0877*H365-1.8303</f>
        <v>14.6601953404288</v>
      </c>
    </row>
    <row r="366" customFormat="false" ht="12.75" hidden="false" customHeight="false" outlineLevel="0" collapsed="false">
      <c r="A366" s="1" t="n">
        <v>747732.9855</v>
      </c>
      <c r="B366" s="2" t="n">
        <v>4216801.598</v>
      </c>
      <c r="C366" s="3" t="n">
        <v>158.75</v>
      </c>
      <c r="D366" s="3" t="n">
        <v>110.88</v>
      </c>
      <c r="E366" s="4" t="n">
        <v>17</v>
      </c>
      <c r="F366" s="3" t="n">
        <f aca="false">+(E366-25)/10</f>
        <v>-0.8</v>
      </c>
      <c r="G366" s="3" t="n">
        <f aca="false">1-0.203462*(F366)+0.038233*(F366)^2-0.005554*(F366)^3</f>
        <v>1.190082368</v>
      </c>
      <c r="H366" s="3" t="n">
        <f aca="false">+C366*G366</f>
        <v>188.92557592</v>
      </c>
      <c r="I366" s="3" t="n">
        <f aca="false">0.0877*H366-1.8303</f>
        <v>14.738473008184</v>
      </c>
    </row>
    <row r="367" customFormat="false" ht="12.75" hidden="false" customHeight="false" outlineLevel="0" collapsed="false">
      <c r="A367" s="1" t="n">
        <v>747731.689</v>
      </c>
      <c r="B367" s="2" t="n">
        <v>4216840.887</v>
      </c>
      <c r="C367" s="3" t="n">
        <v>126.13</v>
      </c>
      <c r="D367" s="3" t="n">
        <v>85.5</v>
      </c>
      <c r="E367" s="4" t="n">
        <v>17</v>
      </c>
      <c r="F367" s="3" t="n">
        <f aca="false">+(E367-25)/10</f>
        <v>-0.8</v>
      </c>
      <c r="G367" s="3" t="n">
        <f aca="false">1-0.203462*(F367)+0.038233*(F367)^2-0.005554*(F367)^3</f>
        <v>1.190082368</v>
      </c>
      <c r="H367" s="3" t="n">
        <f aca="false">+C367*G367</f>
        <v>150.10508907584</v>
      </c>
      <c r="I367" s="3" t="n">
        <f aca="false">0.0877*H367-1.8303</f>
        <v>11.3339163119512</v>
      </c>
    </row>
    <row r="368" customFormat="false" ht="12.75" hidden="false" customHeight="false" outlineLevel="0" collapsed="false">
      <c r="A368" s="1" t="n">
        <v>747731.0149</v>
      </c>
      <c r="B368" s="2" t="n">
        <v>4216895.471</v>
      </c>
      <c r="C368" s="3" t="n">
        <v>105.25</v>
      </c>
      <c r="D368" s="3" t="n">
        <v>67</v>
      </c>
      <c r="E368" s="4" t="n">
        <v>17</v>
      </c>
      <c r="F368" s="3" t="n">
        <f aca="false">+(E368-25)/10</f>
        <v>-0.8</v>
      </c>
      <c r="G368" s="3" t="n">
        <f aca="false">1-0.203462*(F368)+0.038233*(F368)^2-0.005554*(F368)^3</f>
        <v>1.190082368</v>
      </c>
      <c r="H368" s="3" t="n">
        <f aca="false">+C368*G368</f>
        <v>125.256169232</v>
      </c>
      <c r="I368" s="3" t="n">
        <f aca="false">0.0877*H368-1.8303</f>
        <v>9.1546660416464</v>
      </c>
    </row>
    <row r="369" customFormat="false" ht="12.75" hidden="false" customHeight="false" outlineLevel="0" collapsed="false">
      <c r="A369" s="1" t="n">
        <v>747729.1612</v>
      </c>
      <c r="B369" s="2" t="n">
        <v>4216953.053</v>
      </c>
      <c r="C369" s="3" t="n">
        <v>141</v>
      </c>
      <c r="D369" s="3" t="n">
        <v>88.5</v>
      </c>
      <c r="E369" s="4" t="n">
        <v>17</v>
      </c>
      <c r="F369" s="3" t="n">
        <f aca="false">+(E369-25)/10</f>
        <v>-0.8</v>
      </c>
      <c r="G369" s="3" t="n">
        <f aca="false">1-0.203462*(F369)+0.038233*(F369)^2-0.005554*(F369)^3</f>
        <v>1.190082368</v>
      </c>
      <c r="H369" s="3" t="n">
        <f aca="false">+C369*G369</f>
        <v>167.801613888</v>
      </c>
      <c r="I369" s="3" t="n">
        <f aca="false">0.0877*H369-1.8303</f>
        <v>12.8859015379776</v>
      </c>
    </row>
    <row r="370" customFormat="false" ht="12.75" hidden="false" customHeight="false" outlineLevel="0" collapsed="false">
      <c r="A370" s="1" t="n">
        <v>747726.2264</v>
      </c>
      <c r="B370" s="2" t="n">
        <v>4217013.261</v>
      </c>
      <c r="C370" s="3" t="n">
        <v>129.63</v>
      </c>
      <c r="D370" s="3" t="n">
        <v>75.25</v>
      </c>
      <c r="E370" s="4" t="n">
        <v>17</v>
      </c>
      <c r="F370" s="3" t="n">
        <f aca="false">+(E370-25)/10</f>
        <v>-0.8</v>
      </c>
      <c r="G370" s="3" t="n">
        <f aca="false">1-0.203462*(F370)+0.038233*(F370)^2-0.005554*(F370)^3</f>
        <v>1.190082368</v>
      </c>
      <c r="H370" s="3" t="n">
        <f aca="false">+C370*G370</f>
        <v>154.27037736384</v>
      </c>
      <c r="I370" s="3" t="n">
        <f aca="false">0.0877*H370-1.8303</f>
        <v>11.6992120948088</v>
      </c>
    </row>
    <row r="371" customFormat="false" ht="12.75" hidden="false" customHeight="false" outlineLevel="0" collapsed="false">
      <c r="A371" s="1" t="n">
        <v>747725.2399</v>
      </c>
      <c r="B371" s="2" t="n">
        <v>4217059.139</v>
      </c>
      <c r="C371" s="3" t="n">
        <v>126.25</v>
      </c>
      <c r="D371" s="3" t="n">
        <v>94</v>
      </c>
      <c r="E371" s="4" t="n">
        <v>17</v>
      </c>
      <c r="F371" s="3" t="n">
        <f aca="false">+(E371-25)/10</f>
        <v>-0.8</v>
      </c>
      <c r="G371" s="3" t="n">
        <f aca="false">1-0.203462*(F371)+0.038233*(F371)^2-0.005554*(F371)^3</f>
        <v>1.190082368</v>
      </c>
      <c r="H371" s="3" t="n">
        <f aca="false">+C371*G371</f>
        <v>150.24789896</v>
      </c>
      <c r="I371" s="3" t="n">
        <f aca="false">0.0877*H371-1.8303</f>
        <v>11.346440738792</v>
      </c>
    </row>
    <row r="372" customFormat="false" ht="12.75" hidden="false" customHeight="false" outlineLevel="0" collapsed="false">
      <c r="A372" s="1" t="n">
        <v>747724.9557</v>
      </c>
      <c r="B372" s="2" t="n">
        <v>4217089.934</v>
      </c>
      <c r="C372" s="3" t="n">
        <v>114</v>
      </c>
      <c r="D372" s="3" t="n">
        <v>77.88</v>
      </c>
      <c r="E372" s="4" t="n">
        <v>17</v>
      </c>
      <c r="F372" s="3" t="n">
        <f aca="false">+(E372-25)/10</f>
        <v>-0.8</v>
      </c>
      <c r="G372" s="3" t="n">
        <f aca="false">1-0.203462*(F372)+0.038233*(F372)^2-0.005554*(F372)^3</f>
        <v>1.190082368</v>
      </c>
      <c r="H372" s="3" t="n">
        <f aca="false">+C372*G372</f>
        <v>135.669389952</v>
      </c>
      <c r="I372" s="3" t="n">
        <f aca="false">0.0877*H372-1.8303</f>
        <v>10.0679054987904</v>
      </c>
    </row>
    <row r="373" customFormat="false" ht="12.75" hidden="false" customHeight="false" outlineLevel="0" collapsed="false">
      <c r="A373" s="1" t="n">
        <v>747802.9688</v>
      </c>
      <c r="B373" s="2" t="n">
        <v>4217094.668</v>
      </c>
      <c r="C373" s="3" t="n">
        <v>89.5</v>
      </c>
      <c r="D373" s="3" t="n">
        <v>51.38</v>
      </c>
      <c r="E373" s="4" t="n">
        <v>17</v>
      </c>
      <c r="F373" s="3" t="n">
        <f aca="false">+(E373-25)/10</f>
        <v>-0.8</v>
      </c>
      <c r="G373" s="3" t="n">
        <f aca="false">1-0.203462*(F373)+0.038233*(F373)^2-0.005554*(F373)^3</f>
        <v>1.190082368</v>
      </c>
      <c r="H373" s="3" t="n">
        <f aca="false">+C373*G373</f>
        <v>106.512371936</v>
      </c>
      <c r="I373" s="3" t="n">
        <f aca="false">0.0877*H373-1.8303</f>
        <v>7.5108350187872</v>
      </c>
    </row>
    <row r="374" customFormat="false" ht="12.75" hidden="false" customHeight="false" outlineLevel="0" collapsed="false">
      <c r="A374" s="1" t="n">
        <v>747803.9599</v>
      </c>
      <c r="B374" s="2" t="n">
        <v>4217057.769</v>
      </c>
      <c r="C374" s="3" t="n">
        <v>120.25</v>
      </c>
      <c r="D374" s="3" t="n">
        <v>71.88</v>
      </c>
      <c r="E374" s="4" t="n">
        <v>17</v>
      </c>
      <c r="F374" s="3" t="n">
        <f aca="false">+(E374-25)/10</f>
        <v>-0.8</v>
      </c>
      <c r="G374" s="3" t="n">
        <f aca="false">1-0.203462*(F374)+0.038233*(F374)^2-0.005554*(F374)^3</f>
        <v>1.190082368</v>
      </c>
      <c r="H374" s="3" t="n">
        <f aca="false">+C374*G374</f>
        <v>143.107404752</v>
      </c>
      <c r="I374" s="3" t="n">
        <f aca="false">0.0877*H374-1.8303</f>
        <v>10.7202193967504</v>
      </c>
    </row>
    <row r="375" customFormat="false" ht="12.75" hidden="false" customHeight="false" outlineLevel="0" collapsed="false">
      <c r="A375" s="1" t="n">
        <v>747806.2664</v>
      </c>
      <c r="B375" s="2" t="n">
        <v>4217002.512</v>
      </c>
      <c r="C375" s="3" t="n">
        <v>111.75</v>
      </c>
      <c r="D375" s="3" t="n">
        <v>72.38</v>
      </c>
      <c r="E375" s="4" t="n">
        <v>17</v>
      </c>
      <c r="F375" s="3" t="n">
        <f aca="false">+(E375-25)/10</f>
        <v>-0.8</v>
      </c>
      <c r="G375" s="3" t="n">
        <f aca="false">1-0.203462*(F375)+0.038233*(F375)^2-0.005554*(F375)^3</f>
        <v>1.190082368</v>
      </c>
      <c r="H375" s="3" t="n">
        <f aca="false">+C375*G375</f>
        <v>132.991704624</v>
      </c>
      <c r="I375" s="3" t="n">
        <f aca="false">0.0877*H375-1.8303</f>
        <v>9.8330724955248</v>
      </c>
    </row>
    <row r="376" customFormat="false" ht="12.75" hidden="false" customHeight="false" outlineLevel="0" collapsed="false">
      <c r="A376" s="1" t="n">
        <v>747807.9479</v>
      </c>
      <c r="B376" s="2" t="n">
        <v>4216945.586</v>
      </c>
      <c r="C376" s="3" t="n">
        <v>121.88</v>
      </c>
      <c r="D376" s="3" t="n">
        <v>79.5</v>
      </c>
      <c r="E376" s="4" t="n">
        <v>17</v>
      </c>
      <c r="F376" s="3" t="n">
        <f aca="false">+(E376-25)/10</f>
        <v>-0.8</v>
      </c>
      <c r="G376" s="3" t="n">
        <f aca="false">1-0.203462*(F376)+0.038233*(F376)^2-0.005554*(F376)^3</f>
        <v>1.190082368</v>
      </c>
      <c r="H376" s="3" t="n">
        <f aca="false">+C376*G376</f>
        <v>145.04723901184</v>
      </c>
      <c r="I376" s="3" t="n">
        <f aca="false">0.0877*H376-1.8303</f>
        <v>10.8903428613384</v>
      </c>
    </row>
    <row r="377" customFormat="false" ht="12.75" hidden="false" customHeight="false" outlineLevel="0" collapsed="false">
      <c r="A377" s="1" t="n">
        <v>747809.7569</v>
      </c>
      <c r="B377" s="2" t="n">
        <v>4216901.236</v>
      </c>
      <c r="C377" s="3" t="n">
        <v>82.88</v>
      </c>
      <c r="D377" s="3" t="n">
        <v>51.63</v>
      </c>
      <c r="E377" s="4" t="n">
        <v>17</v>
      </c>
      <c r="F377" s="3" t="n">
        <f aca="false">+(E377-25)/10</f>
        <v>-0.8</v>
      </c>
      <c r="G377" s="3" t="n">
        <f aca="false">1-0.203462*(F377)+0.038233*(F377)^2-0.005554*(F377)^3</f>
        <v>1.190082368</v>
      </c>
      <c r="H377" s="3" t="n">
        <f aca="false">+C377*G377</f>
        <v>98.63402665984</v>
      </c>
      <c r="I377" s="3" t="n">
        <f aca="false">0.0877*H377-1.8303</f>
        <v>6.81990413806797</v>
      </c>
    </row>
    <row r="378" customFormat="false" ht="12.75" hidden="false" customHeight="false" outlineLevel="0" collapsed="false">
      <c r="A378" s="1" t="n">
        <v>747811.6007</v>
      </c>
      <c r="B378" s="2" t="n">
        <v>4216847.588</v>
      </c>
      <c r="C378" s="3" t="n">
        <v>93.63</v>
      </c>
      <c r="D378" s="3" t="n">
        <v>66.75</v>
      </c>
      <c r="E378" s="4" t="n">
        <v>17</v>
      </c>
      <c r="F378" s="3" t="n">
        <f aca="false">+(E378-25)/10</f>
        <v>-0.8</v>
      </c>
      <c r="G378" s="3" t="n">
        <f aca="false">1-0.203462*(F378)+0.038233*(F378)^2-0.005554*(F378)^3</f>
        <v>1.190082368</v>
      </c>
      <c r="H378" s="3" t="n">
        <f aca="false">+C378*G378</f>
        <v>111.42741211584</v>
      </c>
      <c r="I378" s="3" t="n">
        <f aca="false">0.0877*H378-1.8303</f>
        <v>7.94188404255917</v>
      </c>
    </row>
    <row r="379" customFormat="false" ht="12.75" hidden="false" customHeight="false" outlineLevel="0" collapsed="false">
      <c r="A379" s="1" t="n">
        <v>747811.9064</v>
      </c>
      <c r="B379" s="2" t="n">
        <v>4216804.497</v>
      </c>
      <c r="C379" s="3" t="n">
        <v>110.25</v>
      </c>
      <c r="D379" s="3" t="n">
        <v>79.38</v>
      </c>
      <c r="E379" s="4" t="n">
        <v>17</v>
      </c>
      <c r="F379" s="3" t="n">
        <f aca="false">+(E379-25)/10</f>
        <v>-0.8</v>
      </c>
      <c r="G379" s="3" t="n">
        <f aca="false">1-0.203462*(F379)+0.038233*(F379)^2-0.005554*(F379)^3</f>
        <v>1.190082368</v>
      </c>
      <c r="H379" s="3" t="n">
        <f aca="false">+C379*G379</f>
        <v>131.206581072</v>
      </c>
      <c r="I379" s="3" t="n">
        <f aca="false">0.0877*H379-1.8303</f>
        <v>9.6765171600144</v>
      </c>
    </row>
    <row r="380" customFormat="false" ht="12.75" hidden="false" customHeight="false" outlineLevel="0" collapsed="false">
      <c r="A380" s="1" t="n">
        <v>747813.5824</v>
      </c>
      <c r="B380" s="2" t="n">
        <v>4216753.178</v>
      </c>
      <c r="C380" s="3" t="n">
        <v>86</v>
      </c>
      <c r="D380" s="3" t="n">
        <v>64.25</v>
      </c>
      <c r="E380" s="4" t="n">
        <v>17</v>
      </c>
      <c r="F380" s="3" t="n">
        <f aca="false">+(E380-25)/10</f>
        <v>-0.8</v>
      </c>
      <c r="G380" s="3" t="n">
        <f aca="false">1-0.203462*(F380)+0.038233*(F380)^2-0.005554*(F380)^3</f>
        <v>1.190082368</v>
      </c>
      <c r="H380" s="3" t="n">
        <f aca="false">+C380*G380</f>
        <v>102.347083648</v>
      </c>
      <c r="I380" s="3" t="n">
        <f aca="false">0.0877*H380-1.8303</f>
        <v>7.1455392359296</v>
      </c>
    </row>
    <row r="381" customFormat="false" ht="12.75" hidden="false" customHeight="false" outlineLevel="0" collapsed="false">
      <c r="A381" s="1" t="n">
        <v>747872.9249</v>
      </c>
      <c r="B381" s="2" t="n">
        <v>4216741.753</v>
      </c>
      <c r="C381" s="3" t="n">
        <v>79.13</v>
      </c>
      <c r="D381" s="3" t="n">
        <v>41.38</v>
      </c>
      <c r="E381" s="4" t="n">
        <v>17</v>
      </c>
      <c r="F381" s="3" t="n">
        <f aca="false">+(E381-25)/10</f>
        <v>-0.8</v>
      </c>
      <c r="G381" s="3" t="n">
        <f aca="false">1-0.203462*(F381)+0.038233*(F381)^2-0.005554*(F381)^3</f>
        <v>1.190082368</v>
      </c>
      <c r="H381" s="3" t="n">
        <f aca="false">+C381*G381</f>
        <v>94.17121777984</v>
      </c>
      <c r="I381" s="3" t="n">
        <f aca="false">0.0877*H381-1.8303</f>
        <v>6.42851579929197</v>
      </c>
    </row>
    <row r="382" customFormat="false" ht="12.75" hidden="false" customHeight="false" outlineLevel="0" collapsed="false">
      <c r="A382" s="1" t="n">
        <v>747871.7741</v>
      </c>
      <c r="B382" s="2" t="n">
        <v>4216802.433</v>
      </c>
      <c r="C382" s="3" t="n">
        <v>124.88</v>
      </c>
      <c r="D382" s="3" t="n">
        <v>87.63</v>
      </c>
      <c r="E382" s="4" t="n">
        <v>17</v>
      </c>
      <c r="F382" s="3" t="n">
        <f aca="false">+(E382-25)/10</f>
        <v>-0.8</v>
      </c>
      <c r="G382" s="3" t="n">
        <f aca="false">1-0.203462*(F382)+0.038233*(F382)^2-0.005554*(F382)^3</f>
        <v>1.190082368</v>
      </c>
      <c r="H382" s="3" t="n">
        <f aca="false">+C382*G382</f>
        <v>148.61748611584</v>
      </c>
      <c r="I382" s="3" t="n">
        <f aca="false">0.0877*H382-1.8303</f>
        <v>11.2034535323592</v>
      </c>
    </row>
    <row r="383" customFormat="false" ht="12.75" hidden="false" customHeight="false" outlineLevel="0" collapsed="false">
      <c r="A383" s="1" t="n">
        <v>747870.5647</v>
      </c>
      <c r="B383" s="2" t="n">
        <v>4216854.443</v>
      </c>
      <c r="C383" s="3" t="n">
        <v>101.75</v>
      </c>
      <c r="D383" s="3" t="n">
        <v>69.75</v>
      </c>
      <c r="E383" s="4" t="n">
        <v>17</v>
      </c>
      <c r="F383" s="3" t="n">
        <f aca="false">+(E383-25)/10</f>
        <v>-0.8</v>
      </c>
      <c r="G383" s="3" t="n">
        <f aca="false">1-0.203462*(F383)+0.038233*(F383)^2-0.005554*(F383)^3</f>
        <v>1.190082368</v>
      </c>
      <c r="H383" s="3" t="n">
        <f aca="false">+C383*G383</f>
        <v>121.090880944</v>
      </c>
      <c r="I383" s="3" t="n">
        <f aca="false">0.0877*H383-1.8303</f>
        <v>8.7893702587888</v>
      </c>
    </row>
    <row r="384" customFormat="false" ht="12.75" hidden="false" customHeight="false" outlineLevel="0" collapsed="false">
      <c r="A384" s="1" t="n">
        <v>747867.7876</v>
      </c>
      <c r="B384" s="2" t="n">
        <v>4216906.544</v>
      </c>
      <c r="C384" s="3" t="n">
        <v>97.5</v>
      </c>
      <c r="D384" s="3" t="n">
        <v>64.63</v>
      </c>
      <c r="E384" s="4" t="n">
        <v>17</v>
      </c>
      <c r="F384" s="3" t="n">
        <f aca="false">+(E384-25)/10</f>
        <v>-0.8</v>
      </c>
      <c r="G384" s="3" t="n">
        <f aca="false">1-0.203462*(F384)+0.038233*(F384)^2-0.005554*(F384)^3</f>
        <v>1.190082368</v>
      </c>
      <c r="H384" s="3" t="n">
        <f aca="false">+C384*G384</f>
        <v>116.03303088</v>
      </c>
      <c r="I384" s="3" t="n">
        <f aca="false">0.0877*H384-1.8303</f>
        <v>8.345796808176</v>
      </c>
    </row>
    <row r="385" customFormat="false" ht="12.75" hidden="false" customHeight="false" outlineLevel="0" collapsed="false">
      <c r="A385" s="1" t="n">
        <v>747866.4866</v>
      </c>
      <c r="B385" s="2" t="n">
        <v>4216960.731</v>
      </c>
      <c r="C385" s="3" t="n">
        <v>105.25</v>
      </c>
      <c r="D385" s="3" t="n">
        <v>64.75</v>
      </c>
      <c r="E385" s="4" t="n">
        <v>17</v>
      </c>
      <c r="F385" s="3" t="n">
        <f aca="false">+(E385-25)/10</f>
        <v>-0.8</v>
      </c>
      <c r="G385" s="3" t="n">
        <f aca="false">1-0.203462*(F385)+0.038233*(F385)^2-0.005554*(F385)^3</f>
        <v>1.190082368</v>
      </c>
      <c r="H385" s="3" t="n">
        <f aca="false">+C385*G385</f>
        <v>125.256169232</v>
      </c>
      <c r="I385" s="3" t="n">
        <f aca="false">0.0877*H385-1.8303</f>
        <v>9.1546660416464</v>
      </c>
    </row>
    <row r="386" customFormat="false" ht="12.75" hidden="false" customHeight="false" outlineLevel="0" collapsed="false">
      <c r="A386" s="1" t="n">
        <v>747864.2065</v>
      </c>
      <c r="B386" s="2" t="n">
        <v>4217010.611</v>
      </c>
      <c r="C386" s="3" t="n">
        <v>84</v>
      </c>
      <c r="D386" s="3" t="n">
        <v>50.88</v>
      </c>
      <c r="E386" s="4" t="n">
        <v>17</v>
      </c>
      <c r="F386" s="3" t="n">
        <f aca="false">+(E386-25)/10</f>
        <v>-0.8</v>
      </c>
      <c r="G386" s="3" t="n">
        <f aca="false">1-0.203462*(F386)+0.038233*(F386)^2-0.005554*(F386)^3</f>
        <v>1.190082368</v>
      </c>
      <c r="H386" s="3" t="n">
        <f aca="false">+C386*G386</f>
        <v>99.966918912</v>
      </c>
      <c r="I386" s="3" t="n">
        <f aca="false">0.0877*H386-1.8303</f>
        <v>6.9367987885824</v>
      </c>
    </row>
    <row r="387" customFormat="false" ht="12.75" hidden="false" customHeight="false" outlineLevel="0" collapsed="false">
      <c r="A387" s="1" t="n">
        <v>747863.2816</v>
      </c>
      <c r="B387" s="2" t="n">
        <v>4217054.332</v>
      </c>
      <c r="C387" s="3" t="n">
        <v>101.75</v>
      </c>
      <c r="D387" s="3" t="n">
        <v>65</v>
      </c>
      <c r="E387" s="4" t="n">
        <v>17</v>
      </c>
      <c r="F387" s="3" t="n">
        <f aca="false">+(E387-25)/10</f>
        <v>-0.8</v>
      </c>
      <c r="G387" s="3" t="n">
        <f aca="false">1-0.203462*(F387)+0.038233*(F387)^2-0.005554*(F387)^3</f>
        <v>1.190082368</v>
      </c>
      <c r="H387" s="3" t="n">
        <f aca="false">+C387*G387</f>
        <v>121.090880944</v>
      </c>
      <c r="I387" s="3" t="n">
        <f aca="false">0.0877*H387-1.8303</f>
        <v>8.7893702587888</v>
      </c>
    </row>
    <row r="388" customFormat="false" ht="12.75" hidden="false" customHeight="false" outlineLevel="0" collapsed="false">
      <c r="A388" s="1" t="n">
        <v>747861.1643</v>
      </c>
      <c r="B388" s="2" t="n">
        <v>4217097.283</v>
      </c>
      <c r="C388" s="3" t="n">
        <v>96.75</v>
      </c>
      <c r="D388" s="3" t="n">
        <v>58.63</v>
      </c>
      <c r="E388" s="4" t="n">
        <v>17</v>
      </c>
      <c r="F388" s="3" t="n">
        <f aca="false">+(E388-25)/10</f>
        <v>-0.8</v>
      </c>
      <c r="G388" s="3" t="n">
        <f aca="false">1-0.203462*(F388)+0.038233*(F388)^2-0.005554*(F388)^3</f>
        <v>1.190082368</v>
      </c>
      <c r="H388" s="3" t="n">
        <f aca="false">+C388*G388</f>
        <v>115.140469104</v>
      </c>
      <c r="I388" s="3" t="n">
        <f aca="false">0.0877*H388-1.8303</f>
        <v>8.2675191404208</v>
      </c>
    </row>
    <row r="389" customFormat="false" ht="12.75" hidden="false" customHeight="false" outlineLevel="0" collapsed="false">
      <c r="A389" s="1" t="n">
        <v>747899.6133</v>
      </c>
      <c r="B389" s="2" t="n">
        <v>4217099.052</v>
      </c>
      <c r="C389" s="3" t="n">
        <v>89.63</v>
      </c>
      <c r="D389" s="3" t="n">
        <v>56</v>
      </c>
      <c r="E389" s="4" t="n">
        <v>17</v>
      </c>
      <c r="F389" s="3" t="n">
        <f aca="false">+(E389-25)/10</f>
        <v>-0.8</v>
      </c>
      <c r="G389" s="3" t="n">
        <f aca="false">1-0.203462*(F389)+0.038233*(F389)^2-0.005554*(F389)^3</f>
        <v>1.190082368</v>
      </c>
      <c r="H389" s="3" t="n">
        <f aca="false">+C389*G389</f>
        <v>106.66708264384</v>
      </c>
      <c r="I389" s="3" t="n">
        <f aca="false">0.0877*H389-1.8303</f>
        <v>7.52440314786477</v>
      </c>
    </row>
    <row r="390" customFormat="false" ht="12.75" hidden="false" customHeight="false" outlineLevel="0" collapsed="false">
      <c r="A390" s="1" t="n">
        <v>747902.3691</v>
      </c>
      <c r="B390" s="2" t="n">
        <v>4217055.497</v>
      </c>
      <c r="C390" s="3" t="n">
        <v>101</v>
      </c>
      <c r="D390" s="3" t="n">
        <v>64.63</v>
      </c>
      <c r="E390" s="4" t="n">
        <v>17</v>
      </c>
      <c r="F390" s="3" t="n">
        <f aca="false">+(E390-25)/10</f>
        <v>-0.8</v>
      </c>
      <c r="G390" s="3" t="n">
        <f aca="false">1-0.203462*(F390)+0.038233*(F390)^2-0.005554*(F390)^3</f>
        <v>1.190082368</v>
      </c>
      <c r="H390" s="3" t="n">
        <f aca="false">+C390*G390</f>
        <v>120.198319168</v>
      </c>
      <c r="I390" s="3" t="n">
        <f aca="false">0.0877*H390-1.8303</f>
        <v>8.7110925910336</v>
      </c>
    </row>
    <row r="391" customFormat="false" ht="12.75" hidden="false" customHeight="false" outlineLevel="0" collapsed="false">
      <c r="A391" s="1" t="n">
        <v>747903.6877</v>
      </c>
      <c r="B391" s="2" t="n">
        <v>4217005.024</v>
      </c>
      <c r="C391" s="3" t="n">
        <v>116.38</v>
      </c>
      <c r="D391" s="3" t="n">
        <v>71</v>
      </c>
      <c r="E391" s="4" t="n">
        <v>17</v>
      </c>
      <c r="F391" s="3" t="n">
        <f aca="false">+(E391-25)/10</f>
        <v>-0.8</v>
      </c>
      <c r="G391" s="3" t="n">
        <f aca="false">1-0.203462*(F391)+0.038233*(F391)^2-0.005554*(F391)^3</f>
        <v>1.190082368</v>
      </c>
      <c r="H391" s="3" t="n">
        <f aca="false">+C391*G391</f>
        <v>138.50178598784</v>
      </c>
      <c r="I391" s="3" t="n">
        <f aca="false">0.0877*H391-1.8303</f>
        <v>10.3163066311336</v>
      </c>
    </row>
    <row r="392" customFormat="false" ht="12.75" hidden="false" customHeight="false" outlineLevel="0" collapsed="false">
      <c r="A392" s="1" t="n">
        <v>747905.2169</v>
      </c>
      <c r="B392" s="2" t="n">
        <v>4216949.515</v>
      </c>
      <c r="C392" s="3" t="n">
        <v>89</v>
      </c>
      <c r="D392" s="3" t="n">
        <v>54.25</v>
      </c>
      <c r="E392" s="4" t="n">
        <v>17</v>
      </c>
      <c r="F392" s="3" t="n">
        <f aca="false">+(E392-25)/10</f>
        <v>-0.8</v>
      </c>
      <c r="G392" s="3" t="n">
        <f aca="false">1-0.203462*(F392)+0.038233*(F392)^2-0.005554*(F392)^3</f>
        <v>1.190082368</v>
      </c>
      <c r="H392" s="3" t="n">
        <f aca="false">+C392*G392</f>
        <v>105.917330752</v>
      </c>
      <c r="I392" s="3" t="n">
        <f aca="false">0.0877*H392-1.8303</f>
        <v>7.4586499069504</v>
      </c>
    </row>
    <row r="393" customFormat="false" ht="12.75" hidden="false" customHeight="false" outlineLevel="0" collapsed="false">
      <c r="A393" s="1" t="n">
        <v>747906.431</v>
      </c>
      <c r="B393" s="2" t="n">
        <v>4216904.113</v>
      </c>
      <c r="C393" s="3" t="n">
        <v>105</v>
      </c>
      <c r="D393" s="3" t="n">
        <v>66.63</v>
      </c>
      <c r="E393" s="4" t="n">
        <v>17</v>
      </c>
      <c r="F393" s="3" t="n">
        <f aca="false">+(E393-25)/10</f>
        <v>-0.8</v>
      </c>
      <c r="G393" s="3" t="n">
        <f aca="false">1-0.203462*(F393)+0.038233*(F393)^2-0.005554*(F393)^3</f>
        <v>1.190082368</v>
      </c>
      <c r="H393" s="3" t="n">
        <f aca="false">+C393*G393</f>
        <v>124.95864864</v>
      </c>
      <c r="I393" s="3" t="n">
        <f aca="false">0.0877*H393-1.8303</f>
        <v>9.128573485728</v>
      </c>
    </row>
    <row r="394" customFormat="false" ht="12.75" hidden="false" customHeight="false" outlineLevel="0" collapsed="false">
      <c r="A394" s="1" t="n">
        <v>747908.3859</v>
      </c>
      <c r="B394" s="2" t="n">
        <v>4216863.039</v>
      </c>
      <c r="C394" s="3" t="n">
        <v>115.5</v>
      </c>
      <c r="D394" s="3" t="n">
        <v>76.13</v>
      </c>
      <c r="E394" s="4" t="n">
        <v>17</v>
      </c>
      <c r="F394" s="3" t="n">
        <f aca="false">+(E394-25)/10</f>
        <v>-0.8</v>
      </c>
      <c r="G394" s="3" t="n">
        <f aca="false">1-0.203462*(F394)+0.038233*(F394)^2-0.005554*(F394)^3</f>
        <v>1.190082368</v>
      </c>
      <c r="H394" s="3" t="n">
        <f aca="false">+C394*G394</f>
        <v>137.454513504</v>
      </c>
      <c r="I394" s="3" t="n">
        <f aca="false">0.0877*H394-1.8303</f>
        <v>10.2244608343008</v>
      </c>
    </row>
    <row r="395" customFormat="false" ht="12.75" hidden="false" customHeight="false" outlineLevel="0" collapsed="false">
      <c r="A395" s="1" t="n">
        <v>747909.5747</v>
      </c>
      <c r="B395" s="2" t="n">
        <v>4216819.763</v>
      </c>
      <c r="C395" s="3" t="n">
        <v>117</v>
      </c>
      <c r="D395" s="3" t="n">
        <v>76.75</v>
      </c>
      <c r="E395" s="4" t="n">
        <v>17</v>
      </c>
      <c r="F395" s="3" t="n">
        <f aca="false">+(E395-25)/10</f>
        <v>-0.8</v>
      </c>
      <c r="G395" s="3" t="n">
        <f aca="false">1-0.203462*(F395)+0.038233*(F395)^2-0.005554*(F395)^3</f>
        <v>1.190082368</v>
      </c>
      <c r="H395" s="3" t="n">
        <f aca="false">+C395*G395</f>
        <v>139.239637056</v>
      </c>
      <c r="I395" s="3" t="n">
        <f aca="false">0.0877*H395-1.8303</f>
        <v>10.3810161698112</v>
      </c>
    </row>
    <row r="396" customFormat="false" ht="12.75" hidden="false" customHeight="false" outlineLevel="0" collapsed="false">
      <c r="A396" s="1" t="n">
        <v>747910.5331</v>
      </c>
      <c r="B396" s="2" t="n">
        <v>4216785.344</v>
      </c>
      <c r="C396" s="3" t="n">
        <v>129.25</v>
      </c>
      <c r="D396" s="3" t="n">
        <v>79.75</v>
      </c>
      <c r="E396" s="4" t="n">
        <v>17</v>
      </c>
      <c r="F396" s="3" t="n">
        <f aca="false">+(E396-25)/10</f>
        <v>-0.8</v>
      </c>
      <c r="G396" s="3" t="n">
        <f aca="false">1-0.203462*(F396)+0.038233*(F396)^2-0.005554*(F396)^3</f>
        <v>1.190082368</v>
      </c>
      <c r="H396" s="3" t="n">
        <f aca="false">+C396*G396</f>
        <v>153.818146064</v>
      </c>
      <c r="I396" s="3" t="n">
        <f aca="false">0.0877*H396-1.8303</f>
        <v>11.6595514098128</v>
      </c>
    </row>
    <row r="397" customFormat="false" ht="12.75" hidden="false" customHeight="false" outlineLevel="0" collapsed="false">
      <c r="A397" s="1" t="n">
        <v>747913.9882</v>
      </c>
      <c r="B397" s="2" t="n">
        <v>4216739.037</v>
      </c>
      <c r="C397" s="3" t="n">
        <v>111.5</v>
      </c>
      <c r="D397" s="3" t="n">
        <v>79.25</v>
      </c>
      <c r="E397" s="4" t="n">
        <v>17</v>
      </c>
      <c r="F397" s="3" t="n">
        <f aca="false">+(E397-25)/10</f>
        <v>-0.8</v>
      </c>
      <c r="G397" s="3" t="n">
        <f aca="false">1-0.203462*(F397)+0.038233*(F397)^2-0.005554*(F397)^3</f>
        <v>1.190082368</v>
      </c>
      <c r="H397" s="3" t="n">
        <f aca="false">+C397*G397</f>
        <v>132.694184032</v>
      </c>
      <c r="I397" s="3" t="n">
        <f aca="false">0.0877*H397-1.8303</f>
        <v>9.8069799396064</v>
      </c>
    </row>
    <row r="398" customFormat="false" ht="12.75" hidden="false" customHeight="false" outlineLevel="0" collapsed="false">
      <c r="A398" s="1" t="n">
        <v>747888.8074</v>
      </c>
      <c r="B398" s="2" t="n">
        <v>4217097.291</v>
      </c>
      <c r="C398" s="3" t="n">
        <v>111.88</v>
      </c>
      <c r="D398" s="3" t="n">
        <v>79.13</v>
      </c>
      <c r="E398" s="4" t="n">
        <v>17</v>
      </c>
      <c r="F398" s="3" t="n">
        <f aca="false">+(E398-25)/10</f>
        <v>-0.8</v>
      </c>
      <c r="G398" s="3" t="n">
        <f aca="false">1-0.203462*(F398)+0.038233*(F398)^2-0.005554*(F398)^3</f>
        <v>1.190082368</v>
      </c>
      <c r="H398" s="3" t="n">
        <f aca="false">+C398*G398</f>
        <v>133.14641533184</v>
      </c>
      <c r="I398" s="3" t="n">
        <f aca="false">0.0877*H398-1.8303</f>
        <v>9.84664062460237</v>
      </c>
    </row>
    <row r="399" customFormat="false" ht="12.75" hidden="false" customHeight="false" outlineLevel="0" collapsed="false">
      <c r="A399" s="1" t="n">
        <v>618492.8626</v>
      </c>
      <c r="B399" s="2" t="n">
        <v>4213713.165</v>
      </c>
      <c r="C399" s="3" t="n">
        <v>13.88</v>
      </c>
      <c r="D399" s="3" t="n">
        <v>11.88</v>
      </c>
      <c r="E399" s="4" t="n">
        <v>16</v>
      </c>
      <c r="F399" s="3" t="n">
        <f aca="false">+(E399-25)/10</f>
        <v>-0.9</v>
      </c>
      <c r="G399" s="3" t="n">
        <f aca="false">1-0.203462*(F399)+0.038233*(F399)^2-0.005554*(F399)^3</f>
        <v>1.218133396</v>
      </c>
      <c r="H399" s="3" t="n">
        <f aca="false">+C399*G399</f>
        <v>16.90769153648</v>
      </c>
      <c r="I399" s="3" t="n">
        <f aca="false">0.0877*H399-1.8303</f>
        <v>-0.347495452250704</v>
      </c>
    </row>
    <row r="400" customFormat="false" ht="12.75" hidden="false" customHeight="false" outlineLevel="0" collapsed="false">
      <c r="A400" s="1" t="n">
        <v>618492.7996</v>
      </c>
      <c r="B400" s="2" t="n">
        <v>4213713.314</v>
      </c>
      <c r="C400" s="3" t="n">
        <v>13.63</v>
      </c>
      <c r="D400" s="3" t="n">
        <v>11.75</v>
      </c>
      <c r="E400" s="4" t="n">
        <v>16</v>
      </c>
      <c r="F400" s="3" t="n">
        <f aca="false">+(E400-25)/10</f>
        <v>-0.9</v>
      </c>
      <c r="G400" s="3" t="n">
        <f aca="false">1-0.203462*(F400)+0.038233*(F400)^2-0.005554*(F400)^3</f>
        <v>1.218133396</v>
      </c>
      <c r="H400" s="3" t="n">
        <f aca="false">+C400*G400</f>
        <v>16.60315818748</v>
      </c>
      <c r="I400" s="3" t="n">
        <f aca="false">0.0877*H400-1.8303</f>
        <v>-0.374203026958004</v>
      </c>
    </row>
    <row r="401" customFormat="false" ht="12.75" hidden="false" customHeight="false" outlineLevel="0" collapsed="false">
      <c r="A401" s="1" t="n">
        <v>618493.3922</v>
      </c>
      <c r="B401" s="2" t="n">
        <v>4213750.544</v>
      </c>
      <c r="C401" s="3" t="n">
        <v>14.63</v>
      </c>
      <c r="D401" s="3" t="n">
        <v>15</v>
      </c>
      <c r="E401" s="4" t="n">
        <v>16</v>
      </c>
      <c r="F401" s="3" t="n">
        <f aca="false">+(E401-25)/10</f>
        <v>-0.9</v>
      </c>
      <c r="G401" s="3" t="n">
        <f aca="false">1-0.203462*(F401)+0.038233*(F401)^2-0.005554*(F401)^3</f>
        <v>1.218133396</v>
      </c>
      <c r="H401" s="3" t="n">
        <f aca="false">+C401*G401</f>
        <v>17.82129158348</v>
      </c>
      <c r="I401" s="3" t="n">
        <f aca="false">0.0877*H401-1.8303</f>
        <v>-0.267372728128804</v>
      </c>
    </row>
    <row r="402" customFormat="false" ht="12.75" hidden="false" customHeight="false" outlineLevel="0" collapsed="false">
      <c r="A402" s="1" t="n">
        <v>618492.9652</v>
      </c>
      <c r="B402" s="2" t="n">
        <v>4213781.017</v>
      </c>
      <c r="C402" s="3" t="n">
        <v>19.13</v>
      </c>
      <c r="D402" s="3" t="n">
        <v>18.5</v>
      </c>
      <c r="E402" s="4" t="n">
        <v>16</v>
      </c>
      <c r="F402" s="3" t="n">
        <f aca="false">+(E402-25)/10</f>
        <v>-0.9</v>
      </c>
      <c r="G402" s="3" t="n">
        <f aca="false">1-0.203462*(F402)+0.038233*(F402)^2-0.005554*(F402)^3</f>
        <v>1.218133396</v>
      </c>
      <c r="H402" s="3" t="n">
        <f aca="false">+C402*G402</f>
        <v>23.30289186548</v>
      </c>
      <c r="I402" s="3" t="n">
        <f aca="false">0.0877*H402-1.8303</f>
        <v>0.213363616602596</v>
      </c>
    </row>
    <row r="403" customFormat="false" ht="12.75" hidden="false" customHeight="false" outlineLevel="0" collapsed="false">
      <c r="A403" s="1" t="n">
        <v>618492.5245</v>
      </c>
      <c r="B403" s="2" t="n">
        <v>4213809.489</v>
      </c>
      <c r="C403" s="3" t="n">
        <v>24.88</v>
      </c>
      <c r="D403" s="3" t="n">
        <v>19.88</v>
      </c>
      <c r="E403" s="4" t="n">
        <v>16</v>
      </c>
      <c r="F403" s="3" t="n">
        <f aca="false">+(E403-25)/10</f>
        <v>-0.9</v>
      </c>
      <c r="G403" s="3" t="n">
        <f aca="false">1-0.203462*(F403)+0.038233*(F403)^2-0.005554*(F403)^3</f>
        <v>1.218133396</v>
      </c>
      <c r="H403" s="3" t="n">
        <f aca="false">+C403*G403</f>
        <v>30.30715889248</v>
      </c>
      <c r="I403" s="3" t="n">
        <f aca="false">0.0877*H403-1.8303</f>
        <v>0.827637834870496</v>
      </c>
    </row>
    <row r="404" customFormat="false" ht="12.75" hidden="false" customHeight="false" outlineLevel="0" collapsed="false">
      <c r="A404" s="1" t="n">
        <v>618441.7796</v>
      </c>
      <c r="B404" s="2" t="n">
        <v>4213813.111</v>
      </c>
      <c r="C404" s="3" t="n">
        <v>30.63</v>
      </c>
      <c r="D404" s="3" t="n">
        <v>21.5</v>
      </c>
      <c r="E404" s="4" t="n">
        <v>16</v>
      </c>
      <c r="F404" s="3" t="n">
        <f aca="false">+(E404-25)/10</f>
        <v>-0.9</v>
      </c>
      <c r="G404" s="3" t="n">
        <f aca="false">1-0.203462*(F404)+0.038233*(F404)^2-0.005554*(F404)^3</f>
        <v>1.218133396</v>
      </c>
      <c r="H404" s="3" t="n">
        <f aca="false">+C404*G404</f>
        <v>37.31142591948</v>
      </c>
      <c r="I404" s="3" t="n">
        <f aca="false">0.0877*H404-1.8303</f>
        <v>1.4419120531384</v>
      </c>
    </row>
    <row r="405" customFormat="false" ht="12.75" hidden="false" customHeight="false" outlineLevel="0" collapsed="false">
      <c r="A405" s="1" t="n">
        <v>618441.7717</v>
      </c>
      <c r="B405" s="2" t="n">
        <v>4213778.766</v>
      </c>
      <c r="C405" s="3" t="n">
        <v>32.63</v>
      </c>
      <c r="D405" s="3" t="n">
        <v>23.25</v>
      </c>
      <c r="E405" s="4" t="n">
        <v>16</v>
      </c>
      <c r="F405" s="3" t="n">
        <f aca="false">+(E405-25)/10</f>
        <v>-0.9</v>
      </c>
      <c r="G405" s="3" t="n">
        <f aca="false">1-0.203462*(F405)+0.038233*(F405)^2-0.005554*(F405)^3</f>
        <v>1.218133396</v>
      </c>
      <c r="H405" s="3" t="n">
        <f aca="false">+C405*G405</f>
        <v>39.74769271148</v>
      </c>
      <c r="I405" s="3" t="n">
        <f aca="false">0.0877*H405-1.8303</f>
        <v>1.6555726507968</v>
      </c>
    </row>
    <row r="406" customFormat="false" ht="12.75" hidden="false" customHeight="false" outlineLevel="0" collapsed="false">
      <c r="A406" s="1" t="n">
        <v>618442.3372</v>
      </c>
      <c r="B406" s="2" t="n">
        <v>4213751.773</v>
      </c>
      <c r="C406" s="3" t="n">
        <v>26</v>
      </c>
      <c r="D406" s="3" t="n">
        <v>23.13</v>
      </c>
      <c r="E406" s="4" t="n">
        <v>16</v>
      </c>
      <c r="F406" s="3" t="n">
        <f aca="false">+(E406-25)/10</f>
        <v>-0.9</v>
      </c>
      <c r="G406" s="3" t="n">
        <f aca="false">1-0.203462*(F406)+0.038233*(F406)^2-0.005554*(F406)^3</f>
        <v>1.218133396</v>
      </c>
      <c r="H406" s="3" t="n">
        <f aca="false">+C406*G406</f>
        <v>31.671468296</v>
      </c>
      <c r="I406" s="3" t="n">
        <f aca="false">0.0877*H406-1.8303</f>
        <v>0.9472877695592</v>
      </c>
    </row>
    <row r="407" customFormat="false" ht="12.75" hidden="false" customHeight="false" outlineLevel="0" collapsed="false">
      <c r="A407" s="1" t="n">
        <v>618443.4167</v>
      </c>
      <c r="B407" s="2" t="n">
        <v>4213723.568</v>
      </c>
      <c r="C407" s="3" t="n">
        <v>14.75</v>
      </c>
      <c r="D407" s="3" t="n">
        <v>15.5</v>
      </c>
      <c r="E407" s="4" t="n">
        <v>16</v>
      </c>
      <c r="F407" s="3" t="n">
        <f aca="false">+(E407-25)/10</f>
        <v>-0.9</v>
      </c>
      <c r="G407" s="3" t="n">
        <f aca="false">1-0.203462*(F407)+0.038233*(F407)^2-0.005554*(F407)^3</f>
        <v>1.218133396</v>
      </c>
      <c r="H407" s="3" t="n">
        <f aca="false">+C407*G407</f>
        <v>17.967467591</v>
      </c>
      <c r="I407" s="3" t="n">
        <f aca="false">0.0877*H407-1.8303</f>
        <v>-0.2545530922693</v>
      </c>
    </row>
    <row r="408" customFormat="false" ht="12.75" hidden="false" customHeight="false" outlineLevel="0" collapsed="false">
      <c r="A408" s="1" t="n">
        <v>618443.7847</v>
      </c>
      <c r="B408" s="2" t="n">
        <v>4213709.118</v>
      </c>
      <c r="C408" s="3" t="n">
        <v>17.13</v>
      </c>
      <c r="D408" s="3" t="n">
        <v>20</v>
      </c>
      <c r="E408" s="4" t="n">
        <v>16</v>
      </c>
      <c r="F408" s="3" t="n">
        <f aca="false">+(E408-25)/10</f>
        <v>-0.9</v>
      </c>
      <c r="G408" s="3" t="n">
        <f aca="false">1-0.203462*(F408)+0.038233*(F408)^2-0.005554*(F408)^3</f>
        <v>1.218133396</v>
      </c>
      <c r="H408" s="3" t="n">
        <f aca="false">+C408*G408</f>
        <v>20.86662507348</v>
      </c>
      <c r="I408" s="3" t="n">
        <f aca="false">0.0877*H408-1.8303</f>
        <v>-0.000296981055804224</v>
      </c>
    </row>
    <row r="409" customFormat="false" ht="12.75" hidden="false" customHeight="false" outlineLevel="0" collapsed="false">
      <c r="A409" s="1" t="n">
        <v>618405.7378</v>
      </c>
      <c r="B409" s="2" t="n">
        <v>4213703.621</v>
      </c>
      <c r="C409" s="3" t="n">
        <v>19.88</v>
      </c>
      <c r="D409" s="3" t="n">
        <v>25.5</v>
      </c>
      <c r="E409" s="4" t="n">
        <v>16</v>
      </c>
      <c r="F409" s="3" t="n">
        <f aca="false">+(E409-25)/10</f>
        <v>-0.9</v>
      </c>
      <c r="G409" s="3" t="n">
        <f aca="false">1-0.203462*(F409)+0.038233*(F409)^2-0.005554*(F409)^3</f>
        <v>1.218133396</v>
      </c>
      <c r="H409" s="3" t="n">
        <f aca="false">+C409*G409</f>
        <v>24.21649191248</v>
      </c>
      <c r="I409" s="3" t="n">
        <f aca="false">0.0877*H409-1.8303</f>
        <v>0.293486340724496</v>
      </c>
    </row>
    <row r="410" customFormat="false" ht="12.75" hidden="false" customHeight="false" outlineLevel="0" collapsed="false">
      <c r="A410" s="1" t="n">
        <v>618405.7188</v>
      </c>
      <c r="B410" s="2" t="n">
        <v>4213703.714</v>
      </c>
      <c r="C410" s="3" t="n">
        <v>20.75</v>
      </c>
      <c r="D410" s="3" t="n">
        <v>26.38</v>
      </c>
      <c r="E410" s="4" t="n">
        <v>16</v>
      </c>
      <c r="F410" s="3" t="n">
        <f aca="false">+(E410-25)/10</f>
        <v>-0.9</v>
      </c>
      <c r="G410" s="3" t="n">
        <f aca="false">1-0.203462*(F410)+0.038233*(F410)^2-0.005554*(F410)^3</f>
        <v>1.218133396</v>
      </c>
      <c r="H410" s="3" t="n">
        <f aca="false">+C410*G410</f>
        <v>25.276267967</v>
      </c>
      <c r="I410" s="3" t="n">
        <f aca="false">0.0877*H410-1.8303</f>
        <v>0.3864287007059</v>
      </c>
    </row>
    <row r="411" customFormat="false" ht="12.75" hidden="false" customHeight="false" outlineLevel="0" collapsed="false">
      <c r="A411" s="1" t="n">
        <v>618404.6736</v>
      </c>
      <c r="B411" s="2" t="n">
        <v>4213753.063</v>
      </c>
      <c r="C411" s="3" t="n">
        <v>28.75</v>
      </c>
      <c r="D411" s="3" t="n">
        <v>29.38</v>
      </c>
      <c r="E411" s="4" t="n">
        <v>16</v>
      </c>
      <c r="F411" s="3" t="n">
        <f aca="false">+(E411-25)/10</f>
        <v>-0.9</v>
      </c>
      <c r="G411" s="3" t="n">
        <f aca="false">1-0.203462*(F411)+0.038233*(F411)^2-0.005554*(F411)^3</f>
        <v>1.218133396</v>
      </c>
      <c r="H411" s="3" t="n">
        <f aca="false">+C411*G411</f>
        <v>35.021335135</v>
      </c>
      <c r="I411" s="3" t="n">
        <f aca="false">0.0877*H411-1.8303</f>
        <v>1.2410710913395</v>
      </c>
    </row>
    <row r="412" customFormat="false" ht="12.75" hidden="false" customHeight="false" outlineLevel="0" collapsed="false">
      <c r="A412" s="1" t="n">
        <v>618404.2105</v>
      </c>
      <c r="B412" s="2" t="n">
        <v>4213781.324</v>
      </c>
      <c r="C412" s="3" t="n">
        <v>38.5</v>
      </c>
      <c r="D412" s="3" t="n">
        <v>39.13</v>
      </c>
      <c r="E412" s="4" t="n">
        <v>16</v>
      </c>
      <c r="F412" s="3" t="n">
        <f aca="false">+(E412-25)/10</f>
        <v>-0.9</v>
      </c>
      <c r="G412" s="3" t="n">
        <f aca="false">1-0.203462*(F412)+0.038233*(F412)^2-0.005554*(F412)^3</f>
        <v>1.218133396</v>
      </c>
      <c r="H412" s="3" t="n">
        <f aca="false">+C412*G412</f>
        <v>46.898135746</v>
      </c>
      <c r="I412" s="3" t="n">
        <f aca="false">0.0877*H412-1.8303</f>
        <v>2.2826665049242</v>
      </c>
    </row>
    <row r="413" customFormat="false" ht="12.75" hidden="false" customHeight="false" outlineLevel="0" collapsed="false">
      <c r="A413" s="1" t="n">
        <v>618404.1138</v>
      </c>
      <c r="B413" s="2" t="n">
        <v>4213809.09</v>
      </c>
      <c r="C413" s="3" t="n">
        <v>30.88</v>
      </c>
      <c r="D413" s="3" t="n">
        <v>35</v>
      </c>
      <c r="E413" s="4" t="n">
        <v>16</v>
      </c>
      <c r="F413" s="3" t="n">
        <f aca="false">+(E413-25)/10</f>
        <v>-0.9</v>
      </c>
      <c r="G413" s="3" t="n">
        <f aca="false">1-0.203462*(F413)+0.038233*(F413)^2-0.005554*(F413)^3</f>
        <v>1.218133396</v>
      </c>
      <c r="H413" s="3" t="n">
        <f aca="false">+C413*G413</f>
        <v>37.61595926848</v>
      </c>
      <c r="I413" s="3" t="n">
        <f aca="false">0.0877*H413-1.8303</f>
        <v>1.4686196278457</v>
      </c>
    </row>
    <row r="414" customFormat="false" ht="12.75" hidden="false" customHeight="false" outlineLevel="0" collapsed="false">
      <c r="A414" s="1" t="n">
        <v>618365.7768</v>
      </c>
      <c r="B414" s="2" t="n">
        <v>4213812.873</v>
      </c>
      <c r="C414" s="3" t="n">
        <v>24.75</v>
      </c>
      <c r="D414" s="3" t="n">
        <v>29.13</v>
      </c>
      <c r="E414" s="4" t="n">
        <v>16</v>
      </c>
      <c r="F414" s="3" t="n">
        <f aca="false">+(E414-25)/10</f>
        <v>-0.9</v>
      </c>
      <c r="G414" s="3" t="n">
        <f aca="false">1-0.203462*(F414)+0.038233*(F414)^2-0.005554*(F414)^3</f>
        <v>1.218133396</v>
      </c>
      <c r="H414" s="3" t="n">
        <f aca="false">+C414*G414</f>
        <v>30.148801551</v>
      </c>
      <c r="I414" s="3" t="n">
        <f aca="false">0.0877*H414-1.8303</f>
        <v>0.8137498960227</v>
      </c>
    </row>
    <row r="415" customFormat="false" ht="12.75" hidden="false" customHeight="false" outlineLevel="0" collapsed="false">
      <c r="A415" s="1" t="n">
        <v>618366.9489</v>
      </c>
      <c r="B415" s="2" t="n">
        <v>4213783.466</v>
      </c>
      <c r="C415" s="3" t="n">
        <v>30.13</v>
      </c>
      <c r="D415" s="3" t="n">
        <v>27.25</v>
      </c>
      <c r="E415" s="4" t="n">
        <v>16</v>
      </c>
      <c r="F415" s="3" t="n">
        <f aca="false">+(E415-25)/10</f>
        <v>-0.9</v>
      </c>
      <c r="G415" s="3" t="n">
        <f aca="false">1-0.203462*(F415)+0.038233*(F415)^2-0.005554*(F415)^3</f>
        <v>1.218133396</v>
      </c>
      <c r="H415" s="3" t="n">
        <f aca="false">+C415*G415</f>
        <v>36.70235922148</v>
      </c>
      <c r="I415" s="3" t="n">
        <f aca="false">0.0877*H415-1.8303</f>
        <v>1.3884969037238</v>
      </c>
    </row>
    <row r="416" customFormat="false" ht="12.75" hidden="false" customHeight="false" outlineLevel="0" collapsed="false">
      <c r="A416" s="1" t="n">
        <v>618366.691</v>
      </c>
      <c r="B416" s="2" t="n">
        <v>4213741.459</v>
      </c>
      <c r="C416" s="3" t="n">
        <v>35.5</v>
      </c>
      <c r="D416" s="3" t="n">
        <v>35.63</v>
      </c>
      <c r="E416" s="4" t="n">
        <v>16</v>
      </c>
      <c r="F416" s="3" t="n">
        <f aca="false">+(E416-25)/10</f>
        <v>-0.9</v>
      </c>
      <c r="G416" s="3" t="n">
        <f aca="false">1-0.203462*(F416)+0.038233*(F416)^2-0.005554*(F416)^3</f>
        <v>1.218133396</v>
      </c>
      <c r="H416" s="3" t="n">
        <f aca="false">+C416*G416</f>
        <v>43.243735558</v>
      </c>
      <c r="I416" s="3" t="n">
        <f aca="false">0.0877*H416-1.8303</f>
        <v>1.9621756084366</v>
      </c>
    </row>
    <row r="417" customFormat="false" ht="12.75" hidden="false" customHeight="false" outlineLevel="0" collapsed="false">
      <c r="A417" s="1" t="n">
        <v>618367.3908</v>
      </c>
      <c r="B417" s="2" t="n">
        <v>4213713.3</v>
      </c>
      <c r="C417" s="3" t="n">
        <v>28.38</v>
      </c>
      <c r="D417" s="3" t="n">
        <v>27.25</v>
      </c>
      <c r="E417" s="4" t="n">
        <v>16</v>
      </c>
      <c r="F417" s="3" t="n">
        <f aca="false">+(E417-25)/10</f>
        <v>-0.9</v>
      </c>
      <c r="G417" s="3" t="n">
        <f aca="false">1-0.203462*(F417)+0.038233*(F417)^2-0.005554*(F417)^3</f>
        <v>1.218133396</v>
      </c>
      <c r="H417" s="3" t="n">
        <f aca="false">+C417*G417</f>
        <v>34.57062577848</v>
      </c>
      <c r="I417" s="3" t="n">
        <f aca="false">0.0877*H417-1.8303</f>
        <v>1.2015438807727</v>
      </c>
    </row>
    <row r="418" customFormat="false" ht="12.75" hidden="false" customHeight="false" outlineLevel="0" collapsed="false">
      <c r="A418" s="1" t="n">
        <v>618369.1715</v>
      </c>
      <c r="B418" s="2" t="n">
        <v>4213692.704</v>
      </c>
      <c r="C418" s="3" t="n">
        <v>22.75</v>
      </c>
      <c r="D418" s="3" t="n">
        <v>23.25</v>
      </c>
      <c r="E418" s="4" t="n">
        <v>16</v>
      </c>
      <c r="F418" s="3" t="n">
        <f aca="false">+(E418-25)/10</f>
        <v>-0.9</v>
      </c>
      <c r="G418" s="3" t="n">
        <f aca="false">1-0.203462*(F418)+0.038233*(F418)^2-0.005554*(F418)^3</f>
        <v>1.218133396</v>
      </c>
      <c r="H418" s="3" t="n">
        <f aca="false">+C418*G418</f>
        <v>27.712534759</v>
      </c>
      <c r="I418" s="3" t="n">
        <f aca="false">0.0877*H418-1.8303</f>
        <v>0.6000892983643</v>
      </c>
    </row>
    <row r="419" customFormat="false" ht="12.75" hidden="false" customHeight="false" outlineLevel="0" collapsed="false">
      <c r="A419" s="1" t="n">
        <v>618336.7155</v>
      </c>
      <c r="B419" s="2" t="n">
        <v>4213681.68</v>
      </c>
      <c r="C419" s="3" t="n">
        <v>17.63</v>
      </c>
      <c r="D419" s="3" t="n">
        <v>19</v>
      </c>
      <c r="E419" s="4" t="n">
        <v>16</v>
      </c>
      <c r="F419" s="3" t="n">
        <f aca="false">+(E419-25)/10</f>
        <v>-0.9</v>
      </c>
      <c r="G419" s="3" t="n">
        <f aca="false">1-0.203462*(F419)+0.038233*(F419)^2-0.005554*(F419)^3</f>
        <v>1.218133396</v>
      </c>
      <c r="H419" s="3" t="n">
        <f aca="false">+C419*G419</f>
        <v>21.47569177148</v>
      </c>
      <c r="I419" s="3" t="n">
        <f aca="false">0.0877*H419-1.8303</f>
        <v>0.053118168358796</v>
      </c>
    </row>
    <row r="420" customFormat="false" ht="12.75" hidden="false" customHeight="false" outlineLevel="0" collapsed="false">
      <c r="A420" s="1" t="n">
        <v>618336.1785</v>
      </c>
      <c r="B420" s="2" t="n">
        <v>4213711.71</v>
      </c>
      <c r="C420" s="3" t="n">
        <v>32.88</v>
      </c>
      <c r="D420" s="3" t="n">
        <v>33.38</v>
      </c>
      <c r="E420" s="4" t="n">
        <v>16</v>
      </c>
      <c r="F420" s="3" t="n">
        <f aca="false">+(E420-25)/10</f>
        <v>-0.9</v>
      </c>
      <c r="G420" s="3" t="n">
        <f aca="false">1-0.203462*(F420)+0.038233*(F420)^2-0.005554*(F420)^3</f>
        <v>1.218133396</v>
      </c>
      <c r="H420" s="3" t="n">
        <f aca="false">+C420*G420</f>
        <v>40.05222606048</v>
      </c>
      <c r="I420" s="3" t="n">
        <f aca="false">0.0877*H420-1.8303</f>
        <v>1.6822802255041</v>
      </c>
    </row>
    <row r="421" customFormat="false" ht="12.75" hidden="false" customHeight="false" outlineLevel="0" collapsed="false">
      <c r="A421" s="1" t="n">
        <v>618335.7767</v>
      </c>
      <c r="B421" s="2" t="n">
        <v>4213740.868</v>
      </c>
      <c r="C421" s="3" t="n">
        <v>37.75</v>
      </c>
      <c r="D421" s="3" t="n">
        <v>37.38</v>
      </c>
      <c r="E421" s="4" t="n">
        <v>16</v>
      </c>
      <c r="F421" s="3" t="n">
        <f aca="false">+(E421-25)/10</f>
        <v>-0.9</v>
      </c>
      <c r="G421" s="3" t="n">
        <f aca="false">1-0.203462*(F421)+0.038233*(F421)^2-0.005554*(F421)^3</f>
        <v>1.218133396</v>
      </c>
      <c r="H421" s="3" t="n">
        <f aca="false">+C421*G421</f>
        <v>45.984535699</v>
      </c>
      <c r="I421" s="3" t="n">
        <f aca="false">0.0877*H421-1.8303</f>
        <v>2.2025437808023</v>
      </c>
    </row>
    <row r="422" customFormat="false" ht="12.75" hidden="false" customHeight="false" outlineLevel="0" collapsed="false">
      <c r="A422" s="1" t="n">
        <v>618334.9701</v>
      </c>
      <c r="B422" s="2" t="n">
        <v>4213785.02</v>
      </c>
      <c r="C422" s="3" t="n">
        <v>34.75</v>
      </c>
      <c r="D422" s="3" t="n">
        <v>38.75</v>
      </c>
      <c r="E422" s="4" t="n">
        <v>16</v>
      </c>
      <c r="F422" s="3" t="n">
        <f aca="false">+(E422-25)/10</f>
        <v>-0.9</v>
      </c>
      <c r="G422" s="3" t="n">
        <f aca="false">1-0.203462*(F422)+0.038233*(F422)^2-0.005554*(F422)^3</f>
        <v>1.218133396</v>
      </c>
      <c r="H422" s="3" t="n">
        <f aca="false">+C422*G422</f>
        <v>42.330135511</v>
      </c>
      <c r="I422" s="3" t="n">
        <f aca="false">0.0877*H422-1.8303</f>
        <v>1.8820528843147</v>
      </c>
    </row>
    <row r="423" customFormat="false" ht="12.75" hidden="false" customHeight="false" outlineLevel="0" collapsed="false">
      <c r="A423" s="1" t="n">
        <v>618334.5627</v>
      </c>
      <c r="B423" s="2" t="n">
        <v>4213809.588</v>
      </c>
      <c r="C423" s="3" t="n">
        <v>31.75</v>
      </c>
      <c r="D423" s="3" t="n">
        <v>40.25</v>
      </c>
      <c r="E423" s="4" t="n">
        <v>16</v>
      </c>
      <c r="F423" s="3" t="n">
        <f aca="false">+(E423-25)/10</f>
        <v>-0.9</v>
      </c>
      <c r="G423" s="3" t="n">
        <f aca="false">1-0.203462*(F423)+0.038233*(F423)^2-0.005554*(F423)^3</f>
        <v>1.218133396</v>
      </c>
      <c r="H423" s="3" t="n">
        <f aca="false">+C423*G423</f>
        <v>38.675735323</v>
      </c>
      <c r="I423" s="3" t="n">
        <f aca="false">0.0877*H423-1.8303</f>
        <v>1.5615619878271</v>
      </c>
    </row>
    <row r="424" customFormat="false" ht="12.75" hidden="false" customHeight="false" outlineLevel="0" collapsed="false">
      <c r="A424" s="1" t="n">
        <v>618300.1972</v>
      </c>
      <c r="B424" s="2" t="n">
        <v>4213809.053</v>
      </c>
      <c r="C424" s="3" t="n">
        <v>36.63</v>
      </c>
      <c r="D424" s="3" t="n">
        <v>47.88</v>
      </c>
      <c r="E424" s="4" t="n">
        <v>16</v>
      </c>
      <c r="F424" s="3" t="n">
        <f aca="false">+(E424-25)/10</f>
        <v>-0.9</v>
      </c>
      <c r="G424" s="3" t="n">
        <f aca="false">1-0.203462*(F424)+0.038233*(F424)^2-0.005554*(F424)^3</f>
        <v>1.218133396</v>
      </c>
      <c r="H424" s="3" t="n">
        <f aca="false">+C424*G424</f>
        <v>44.62022629548</v>
      </c>
      <c r="I424" s="3" t="n">
        <f aca="false">0.0877*H424-1.8303</f>
        <v>2.0828938461136</v>
      </c>
    </row>
    <row r="425" customFormat="false" ht="12.75" hidden="false" customHeight="false" outlineLevel="0" collapsed="false">
      <c r="A425" s="1" t="n">
        <v>618300.6944</v>
      </c>
      <c r="B425" s="2" t="n">
        <v>4213783.305</v>
      </c>
      <c r="C425" s="3" t="n">
        <v>35.38</v>
      </c>
      <c r="D425" s="3" t="n">
        <v>38.25</v>
      </c>
      <c r="E425" s="4" t="n">
        <v>16</v>
      </c>
      <c r="F425" s="3" t="n">
        <f aca="false">+(E425-25)/10</f>
        <v>-0.9</v>
      </c>
      <c r="G425" s="3" t="n">
        <f aca="false">1-0.203462*(F425)+0.038233*(F425)^2-0.005554*(F425)^3</f>
        <v>1.218133396</v>
      </c>
      <c r="H425" s="3" t="n">
        <f aca="false">+C425*G425</f>
        <v>43.09755955048</v>
      </c>
      <c r="I425" s="3" t="n">
        <f aca="false">0.0877*H425-1.8303</f>
        <v>1.9493559725771</v>
      </c>
    </row>
    <row r="426" customFormat="false" ht="12.75" hidden="false" customHeight="false" outlineLevel="0" collapsed="false">
      <c r="A426" s="1" t="n">
        <v>618301.001</v>
      </c>
      <c r="B426" s="2" t="n">
        <v>4213756.887</v>
      </c>
      <c r="C426" s="3" t="n">
        <v>35</v>
      </c>
      <c r="D426" s="3" t="n">
        <v>38.63</v>
      </c>
      <c r="E426" s="4" t="n">
        <v>16</v>
      </c>
      <c r="F426" s="3" t="n">
        <f aca="false">+(E426-25)/10</f>
        <v>-0.9</v>
      </c>
      <c r="G426" s="3" t="n">
        <f aca="false">1-0.203462*(F426)+0.038233*(F426)^2-0.005554*(F426)^3</f>
        <v>1.218133396</v>
      </c>
      <c r="H426" s="3" t="n">
        <f aca="false">+C426*G426</f>
        <v>42.63466886</v>
      </c>
      <c r="I426" s="3" t="n">
        <f aca="false">0.0877*H426-1.8303</f>
        <v>1.908760459022</v>
      </c>
    </row>
    <row r="427" customFormat="false" ht="12.75" hidden="false" customHeight="false" outlineLevel="0" collapsed="false">
      <c r="A427" s="1" t="n">
        <v>618301.418</v>
      </c>
      <c r="B427" s="2" t="n">
        <v>4213718.829</v>
      </c>
      <c r="C427" s="3" t="n">
        <v>39.88</v>
      </c>
      <c r="D427" s="3" t="n">
        <v>43.5</v>
      </c>
      <c r="E427" s="4" t="n">
        <v>16</v>
      </c>
      <c r="F427" s="3" t="n">
        <f aca="false">+(E427-25)/10</f>
        <v>-0.9</v>
      </c>
      <c r="G427" s="3" t="n">
        <f aca="false">1-0.203462*(F427)+0.038233*(F427)^2-0.005554*(F427)^3</f>
        <v>1.218133396</v>
      </c>
      <c r="H427" s="3" t="n">
        <f aca="false">+C427*G427</f>
        <v>48.57915983248</v>
      </c>
      <c r="I427" s="3" t="n">
        <f aca="false">0.0877*H427-1.8303</f>
        <v>2.4300923173085</v>
      </c>
    </row>
    <row r="428" customFormat="false" ht="12.75" hidden="false" customHeight="false" outlineLevel="0" collapsed="false">
      <c r="A428" s="1" t="n">
        <v>618302.1193</v>
      </c>
      <c r="B428" s="2" t="n">
        <v>4213679.097</v>
      </c>
      <c r="C428" s="3" t="n">
        <v>28.13</v>
      </c>
      <c r="D428" s="3" t="n">
        <v>33.5</v>
      </c>
      <c r="E428" s="4" t="n">
        <v>16</v>
      </c>
      <c r="F428" s="3" t="n">
        <f aca="false">+(E428-25)/10</f>
        <v>-0.9</v>
      </c>
      <c r="G428" s="3" t="n">
        <f aca="false">1-0.203462*(F428)+0.038233*(F428)^2-0.005554*(F428)^3</f>
        <v>1.218133396</v>
      </c>
      <c r="H428" s="3" t="n">
        <f aca="false">+C428*G428</f>
        <v>34.26609242948</v>
      </c>
      <c r="I428" s="3" t="n">
        <f aca="false">0.0877*H428-1.8303</f>
        <v>1.1748363060654</v>
      </c>
    </row>
    <row r="429" customFormat="false" ht="12.75" hidden="false" customHeight="false" outlineLevel="0" collapsed="false">
      <c r="A429" s="1" t="n">
        <v>618302.7833</v>
      </c>
      <c r="B429" s="2" t="n">
        <v>4213647.634</v>
      </c>
      <c r="C429" s="3" t="n">
        <v>24.88</v>
      </c>
      <c r="D429" s="3" t="n">
        <v>29.88</v>
      </c>
      <c r="E429" s="4" t="n">
        <v>16</v>
      </c>
      <c r="F429" s="3" t="n">
        <f aca="false">+(E429-25)/10</f>
        <v>-0.9</v>
      </c>
      <c r="G429" s="3" t="n">
        <f aca="false">1-0.203462*(F429)+0.038233*(F429)^2-0.005554*(F429)^3</f>
        <v>1.218133396</v>
      </c>
      <c r="H429" s="3" t="n">
        <f aca="false">+C429*G429</f>
        <v>30.30715889248</v>
      </c>
      <c r="I429" s="3" t="n">
        <f aca="false">0.0877*H429-1.8303</f>
        <v>0.827637834870496</v>
      </c>
    </row>
    <row r="430" customFormat="false" ht="12.75" hidden="false" customHeight="false" outlineLevel="0" collapsed="false">
      <c r="A430" s="1" t="n">
        <v>618303.0179</v>
      </c>
      <c r="B430" s="2" t="n">
        <v>4213620.403</v>
      </c>
      <c r="C430" s="3" t="n">
        <v>22.88</v>
      </c>
      <c r="D430" s="3" t="n">
        <v>30</v>
      </c>
      <c r="E430" s="4" t="n">
        <v>16</v>
      </c>
      <c r="F430" s="3" t="n">
        <f aca="false">+(E430-25)/10</f>
        <v>-0.9</v>
      </c>
      <c r="G430" s="3" t="n">
        <f aca="false">1-0.203462*(F430)+0.038233*(F430)^2-0.005554*(F430)^3</f>
        <v>1.218133396</v>
      </c>
      <c r="H430" s="3" t="n">
        <f aca="false">+C430*G430</f>
        <v>27.87089210048</v>
      </c>
      <c r="I430" s="3" t="n">
        <f aca="false">0.0877*H430-1.8303</f>
        <v>0.613977237212096</v>
      </c>
    </row>
    <row r="431" customFormat="false" ht="12.75" hidden="false" customHeight="false" outlineLevel="0" collapsed="false">
      <c r="A431" s="1" t="n">
        <v>618302.9223</v>
      </c>
      <c r="B431" s="2" t="n">
        <v>4213586.226</v>
      </c>
      <c r="C431" s="3" t="n">
        <v>32.5</v>
      </c>
      <c r="D431" s="3" t="n">
        <v>33.5</v>
      </c>
      <c r="E431" s="4" t="n">
        <v>16</v>
      </c>
      <c r="F431" s="3" t="n">
        <f aca="false">+(E431-25)/10</f>
        <v>-0.9</v>
      </c>
      <c r="G431" s="3" t="n">
        <f aca="false">1-0.203462*(F431)+0.038233*(F431)^2-0.005554*(F431)^3</f>
        <v>1.218133396</v>
      </c>
      <c r="H431" s="3" t="n">
        <f aca="false">+C431*G431</f>
        <v>39.58933537</v>
      </c>
      <c r="I431" s="3" t="n">
        <f aca="false">0.0877*H431-1.8303</f>
        <v>1.641684711949</v>
      </c>
    </row>
    <row r="432" customFormat="false" ht="12.75" hidden="false" customHeight="false" outlineLevel="0" collapsed="false">
      <c r="A432" s="1" t="n">
        <v>618303.834</v>
      </c>
      <c r="B432" s="2" t="n">
        <v>4213559.64</v>
      </c>
      <c r="C432" s="3" t="n">
        <v>40.75</v>
      </c>
      <c r="D432" s="3" t="n">
        <v>40.63</v>
      </c>
      <c r="E432" s="4" t="n">
        <v>16</v>
      </c>
      <c r="F432" s="3" t="n">
        <f aca="false">+(E432-25)/10</f>
        <v>-0.9</v>
      </c>
      <c r="G432" s="3" t="n">
        <f aca="false">1-0.203462*(F432)+0.038233*(F432)^2-0.005554*(F432)^3</f>
        <v>1.218133396</v>
      </c>
      <c r="H432" s="3" t="n">
        <f aca="false">+C432*G432</f>
        <v>49.638935887</v>
      </c>
      <c r="I432" s="3" t="n">
        <f aca="false">0.0877*H432-1.8303</f>
        <v>2.5230346772899</v>
      </c>
    </row>
    <row r="433" customFormat="false" ht="12.75" hidden="false" customHeight="false" outlineLevel="0" collapsed="false">
      <c r="A433" s="1" t="n">
        <v>618303.5191</v>
      </c>
      <c r="B433" s="2" t="n">
        <v>4213535.983</v>
      </c>
      <c r="C433" s="3" t="n">
        <v>34.38</v>
      </c>
      <c r="D433" s="3" t="n">
        <v>35.88</v>
      </c>
      <c r="E433" s="4" t="n">
        <v>16</v>
      </c>
      <c r="F433" s="3" t="n">
        <f aca="false">+(E433-25)/10</f>
        <v>-0.9</v>
      </c>
      <c r="G433" s="3" t="n">
        <f aca="false">1-0.203462*(F433)+0.038233*(F433)^2-0.005554*(F433)^3</f>
        <v>1.218133396</v>
      </c>
      <c r="H433" s="3" t="n">
        <f aca="false">+C433*G433</f>
        <v>41.87942615448</v>
      </c>
      <c r="I433" s="3" t="n">
        <f aca="false">0.0877*H433-1.8303</f>
        <v>1.8425256737479</v>
      </c>
    </row>
    <row r="434" customFormat="false" ht="12.75" hidden="false" customHeight="false" outlineLevel="0" collapsed="false">
      <c r="A434" s="1" t="n">
        <v>618289.9317</v>
      </c>
      <c r="B434" s="2" t="n">
        <v>4213528.883</v>
      </c>
      <c r="C434" s="3" t="n">
        <v>15.88</v>
      </c>
      <c r="D434" s="3" t="n">
        <v>19.5</v>
      </c>
      <c r="E434" s="4" t="n">
        <v>16</v>
      </c>
      <c r="F434" s="3" t="n">
        <f aca="false">+(E434-25)/10</f>
        <v>-0.9</v>
      </c>
      <c r="G434" s="3" t="n">
        <f aca="false">1-0.203462*(F434)+0.038233*(F434)^2-0.005554*(F434)^3</f>
        <v>1.218133396</v>
      </c>
      <c r="H434" s="3" t="n">
        <f aca="false">+C434*G434</f>
        <v>19.34395832848</v>
      </c>
      <c r="I434" s="3" t="n">
        <f aca="false">0.0877*H434-1.8303</f>
        <v>-0.133834854592304</v>
      </c>
    </row>
    <row r="435" customFormat="false" ht="12.75" hidden="false" customHeight="false" outlineLevel="0" collapsed="false">
      <c r="A435" s="1" t="n">
        <v>618271.5792</v>
      </c>
      <c r="B435" s="2" t="n">
        <v>4213523.712</v>
      </c>
      <c r="C435" s="3" t="n">
        <v>36.5</v>
      </c>
      <c r="D435" s="3" t="n">
        <v>35.25</v>
      </c>
      <c r="E435" s="4" t="n">
        <v>16</v>
      </c>
      <c r="F435" s="3" t="n">
        <f aca="false">+(E435-25)/10</f>
        <v>-0.9</v>
      </c>
      <c r="G435" s="3" t="n">
        <f aca="false">1-0.203462*(F435)+0.038233*(F435)^2-0.005554*(F435)^3</f>
        <v>1.218133396</v>
      </c>
      <c r="H435" s="3" t="n">
        <f aca="false">+C435*G435</f>
        <v>44.461868954</v>
      </c>
      <c r="I435" s="3" t="n">
        <f aca="false">0.0877*H435-1.8303</f>
        <v>2.0690059072658</v>
      </c>
    </row>
    <row r="436" customFormat="false" ht="12.75" hidden="false" customHeight="false" outlineLevel="0" collapsed="false">
      <c r="A436" s="1" t="n">
        <v>618270.8547</v>
      </c>
      <c r="B436" s="2" t="n">
        <v>4213563.276</v>
      </c>
      <c r="C436" s="3" t="n">
        <v>26.75</v>
      </c>
      <c r="D436" s="3" t="n">
        <v>27.13</v>
      </c>
      <c r="E436" s="4" t="n">
        <v>16</v>
      </c>
      <c r="F436" s="3" t="n">
        <f aca="false">+(E436-25)/10</f>
        <v>-0.9</v>
      </c>
      <c r="G436" s="3" t="n">
        <f aca="false">1-0.203462*(F436)+0.038233*(F436)^2-0.005554*(F436)^3</f>
        <v>1.218133396</v>
      </c>
      <c r="H436" s="3" t="n">
        <f aca="false">+C436*G436</f>
        <v>32.585068343</v>
      </c>
      <c r="I436" s="3" t="n">
        <f aca="false">0.0877*H436-1.8303</f>
        <v>1.0274104936811</v>
      </c>
    </row>
    <row r="437" customFormat="false" ht="12.75" hidden="false" customHeight="false" outlineLevel="0" collapsed="false">
      <c r="A437" s="1" t="n">
        <v>618270.5924</v>
      </c>
      <c r="B437" s="2" t="n">
        <v>4213600.971</v>
      </c>
      <c r="C437" s="3" t="n">
        <v>34.88</v>
      </c>
      <c r="D437" s="3" t="n">
        <v>38.38</v>
      </c>
      <c r="E437" s="4" t="n">
        <v>16</v>
      </c>
      <c r="F437" s="3" t="n">
        <f aca="false">+(E437-25)/10</f>
        <v>-0.9</v>
      </c>
      <c r="G437" s="3" t="n">
        <f aca="false">1-0.203462*(F437)+0.038233*(F437)^2-0.005554*(F437)^3</f>
        <v>1.218133396</v>
      </c>
      <c r="H437" s="3" t="n">
        <f aca="false">+C437*G437</f>
        <v>42.48849285248</v>
      </c>
      <c r="I437" s="3" t="n">
        <f aca="false">0.0877*H437-1.8303</f>
        <v>1.8959408231625</v>
      </c>
    </row>
    <row r="438" customFormat="false" ht="12.75" hidden="false" customHeight="false" outlineLevel="0" collapsed="false">
      <c r="A438" s="1" t="n">
        <v>618269.3946</v>
      </c>
      <c r="B438" s="2" t="n">
        <v>4213646.184</v>
      </c>
      <c r="C438" s="3" t="n">
        <v>33.38</v>
      </c>
      <c r="D438" s="3" t="n">
        <v>39</v>
      </c>
      <c r="E438" s="4" t="n">
        <v>16</v>
      </c>
      <c r="F438" s="3" t="n">
        <f aca="false">+(E438-25)/10</f>
        <v>-0.9</v>
      </c>
      <c r="G438" s="3" t="n">
        <f aca="false">1-0.203462*(F438)+0.038233*(F438)^2-0.005554*(F438)^3</f>
        <v>1.218133396</v>
      </c>
      <c r="H438" s="3" t="n">
        <f aca="false">+C438*G438</f>
        <v>40.66129275848</v>
      </c>
      <c r="I438" s="3" t="n">
        <f aca="false">0.0877*H438-1.8303</f>
        <v>1.7356953749187</v>
      </c>
    </row>
    <row r="439" customFormat="false" ht="12.75" hidden="false" customHeight="false" outlineLevel="0" collapsed="false">
      <c r="A439" s="1" t="n">
        <v>618269.0642</v>
      </c>
      <c r="B439" s="2" t="n">
        <v>4213684.175</v>
      </c>
      <c r="C439" s="3" t="n">
        <v>30.63</v>
      </c>
      <c r="D439" s="3" t="n">
        <v>43</v>
      </c>
      <c r="E439" s="4" t="n">
        <v>16</v>
      </c>
      <c r="F439" s="3" t="n">
        <f aca="false">+(E439-25)/10</f>
        <v>-0.9</v>
      </c>
      <c r="G439" s="3" t="n">
        <f aca="false">1-0.203462*(F439)+0.038233*(F439)^2-0.005554*(F439)^3</f>
        <v>1.218133396</v>
      </c>
      <c r="H439" s="3" t="n">
        <f aca="false">+C439*G439</f>
        <v>37.31142591948</v>
      </c>
      <c r="I439" s="3" t="n">
        <f aca="false">0.0877*H439-1.8303</f>
        <v>1.4419120531384</v>
      </c>
    </row>
    <row r="440" customFormat="false" ht="12.75" hidden="false" customHeight="false" outlineLevel="0" collapsed="false">
      <c r="A440" s="1" t="n">
        <v>618268.5653</v>
      </c>
      <c r="B440" s="2" t="n">
        <v>4213721.887</v>
      </c>
      <c r="C440" s="3" t="n">
        <v>30.38</v>
      </c>
      <c r="D440" s="3" t="n">
        <v>40.13</v>
      </c>
      <c r="E440" s="4" t="n">
        <v>16</v>
      </c>
      <c r="F440" s="3" t="n">
        <f aca="false">+(E440-25)/10</f>
        <v>-0.9</v>
      </c>
      <c r="G440" s="3" t="n">
        <f aca="false">1-0.203462*(F440)+0.038233*(F440)^2-0.005554*(F440)^3</f>
        <v>1.218133396</v>
      </c>
      <c r="H440" s="3" t="n">
        <f aca="false">+C440*G440</f>
        <v>37.00689257048</v>
      </c>
      <c r="I440" s="3" t="n">
        <f aca="false">0.0877*H440-1.8303</f>
        <v>1.4152044784311</v>
      </c>
    </row>
    <row r="441" customFormat="false" ht="12.75" hidden="false" customHeight="false" outlineLevel="0" collapsed="false">
      <c r="A441" s="1" t="n">
        <v>618267.9268</v>
      </c>
      <c r="B441" s="2" t="n">
        <v>4213754.428</v>
      </c>
      <c r="C441" s="3" t="n">
        <v>36.13</v>
      </c>
      <c r="D441" s="3" t="n">
        <v>40.5</v>
      </c>
      <c r="E441" s="4" t="n">
        <v>16</v>
      </c>
      <c r="F441" s="3" t="n">
        <f aca="false">+(E441-25)/10</f>
        <v>-0.9</v>
      </c>
      <c r="G441" s="3" t="n">
        <f aca="false">1-0.203462*(F441)+0.038233*(F441)^2-0.005554*(F441)^3</f>
        <v>1.218133396</v>
      </c>
      <c r="H441" s="3" t="n">
        <f aca="false">+C441*G441</f>
        <v>44.01115959748</v>
      </c>
      <c r="I441" s="3" t="n">
        <f aca="false">0.0877*H441-1.8303</f>
        <v>2.029478696699</v>
      </c>
    </row>
    <row r="442" customFormat="false" ht="12.75" hidden="false" customHeight="false" outlineLevel="0" collapsed="false">
      <c r="A442" s="1" t="n">
        <v>618267.1601</v>
      </c>
      <c r="B442" s="2" t="n">
        <v>4213785.627</v>
      </c>
      <c r="C442" s="3" t="n">
        <v>35.63</v>
      </c>
      <c r="D442" s="3" t="n">
        <v>45</v>
      </c>
      <c r="E442" s="4" t="n">
        <v>16</v>
      </c>
      <c r="F442" s="3" t="n">
        <f aca="false">+(E442-25)/10</f>
        <v>-0.9</v>
      </c>
      <c r="G442" s="3" t="n">
        <f aca="false">1-0.203462*(F442)+0.038233*(F442)^2-0.005554*(F442)^3</f>
        <v>1.218133396</v>
      </c>
      <c r="H442" s="3" t="n">
        <f aca="false">+C442*G442</f>
        <v>43.40209289948</v>
      </c>
      <c r="I442" s="3" t="n">
        <f aca="false">0.0877*H442-1.8303</f>
        <v>1.9760635472844</v>
      </c>
    </row>
    <row r="443" customFormat="false" ht="12.75" hidden="false" customHeight="false" outlineLevel="0" collapsed="false">
      <c r="A443" s="1" t="n">
        <v>618266.6223</v>
      </c>
      <c r="B443" s="2" t="n">
        <v>4213811.134</v>
      </c>
      <c r="C443" s="3" t="n">
        <v>30.75</v>
      </c>
      <c r="D443" s="3" t="n">
        <v>40.38</v>
      </c>
      <c r="E443" s="4" t="n">
        <v>16</v>
      </c>
      <c r="F443" s="3" t="n">
        <f aca="false">+(E443-25)/10</f>
        <v>-0.9</v>
      </c>
      <c r="G443" s="3" t="n">
        <f aca="false">1-0.203462*(F443)+0.038233*(F443)^2-0.005554*(F443)^3</f>
        <v>1.218133396</v>
      </c>
      <c r="H443" s="3" t="n">
        <f aca="false">+C443*G443</f>
        <v>37.457601927</v>
      </c>
      <c r="I443" s="3" t="n">
        <f aca="false">0.0877*H443-1.8303</f>
        <v>1.4547316889979</v>
      </c>
    </row>
    <row r="444" customFormat="false" ht="12.75" hidden="false" customHeight="false" outlineLevel="0" collapsed="false">
      <c r="A444" s="1" t="n">
        <v>618222.322</v>
      </c>
      <c r="B444" s="2" t="n">
        <v>4213810.37</v>
      </c>
      <c r="C444" s="3" t="n">
        <v>30.88</v>
      </c>
      <c r="D444" s="3" t="n">
        <v>36.63</v>
      </c>
      <c r="E444" s="4" t="n">
        <v>16</v>
      </c>
      <c r="F444" s="3" t="n">
        <f aca="false">+(E444-25)/10</f>
        <v>-0.9</v>
      </c>
      <c r="G444" s="3" t="n">
        <f aca="false">1-0.203462*(F444)+0.038233*(F444)^2-0.005554*(F444)^3</f>
        <v>1.218133396</v>
      </c>
      <c r="H444" s="3" t="n">
        <f aca="false">+C444*G444</f>
        <v>37.61595926848</v>
      </c>
      <c r="I444" s="3" t="n">
        <f aca="false">0.0877*H444-1.8303</f>
        <v>1.4686196278457</v>
      </c>
    </row>
    <row r="445" customFormat="false" ht="12.75" hidden="false" customHeight="false" outlineLevel="0" collapsed="false">
      <c r="A445" s="1" t="n">
        <v>618222.7416</v>
      </c>
      <c r="B445" s="2" t="n">
        <v>4213778.793</v>
      </c>
      <c r="C445" s="3" t="n">
        <v>33.13</v>
      </c>
      <c r="D445" s="3" t="n">
        <v>45.25</v>
      </c>
      <c r="E445" s="4" t="n">
        <v>16</v>
      </c>
      <c r="F445" s="3" t="n">
        <f aca="false">+(E445-25)/10</f>
        <v>-0.9</v>
      </c>
      <c r="G445" s="3" t="n">
        <f aca="false">1-0.203462*(F445)+0.038233*(F445)^2-0.005554*(F445)^3</f>
        <v>1.218133396</v>
      </c>
      <c r="H445" s="3" t="n">
        <f aca="false">+C445*G445</f>
        <v>40.35675940948</v>
      </c>
      <c r="I445" s="3" t="n">
        <f aca="false">0.0877*H445-1.8303</f>
        <v>1.7089878002114</v>
      </c>
    </row>
    <row r="446" customFormat="false" ht="12.75" hidden="false" customHeight="false" outlineLevel="0" collapsed="false">
      <c r="A446" s="1" t="n">
        <v>618222.5522</v>
      </c>
      <c r="B446" s="2" t="n">
        <v>4213743.695</v>
      </c>
      <c r="C446" s="3" t="n">
        <v>35.38</v>
      </c>
      <c r="D446" s="3" t="n">
        <v>39.5</v>
      </c>
      <c r="E446" s="4" t="n">
        <v>16</v>
      </c>
      <c r="F446" s="3" t="n">
        <f aca="false">+(E446-25)/10</f>
        <v>-0.9</v>
      </c>
      <c r="G446" s="3" t="n">
        <f aca="false">1-0.203462*(F446)+0.038233*(F446)^2-0.005554*(F446)^3</f>
        <v>1.218133396</v>
      </c>
      <c r="H446" s="3" t="n">
        <f aca="false">+C446*G446</f>
        <v>43.09755955048</v>
      </c>
      <c r="I446" s="3" t="n">
        <f aca="false">0.0877*H446-1.8303</f>
        <v>1.9493559725771</v>
      </c>
    </row>
    <row r="447" customFormat="false" ht="12.75" hidden="false" customHeight="false" outlineLevel="0" collapsed="false">
      <c r="A447" s="1" t="n">
        <v>618223.7018</v>
      </c>
      <c r="B447" s="2" t="n">
        <v>4213701.724</v>
      </c>
      <c r="C447" s="3" t="n">
        <v>37.75</v>
      </c>
      <c r="D447" s="3" t="n">
        <v>45.38</v>
      </c>
      <c r="E447" s="4" t="n">
        <v>16</v>
      </c>
      <c r="F447" s="3" t="n">
        <f aca="false">+(E447-25)/10</f>
        <v>-0.9</v>
      </c>
      <c r="G447" s="3" t="n">
        <f aca="false">1-0.203462*(F447)+0.038233*(F447)^2-0.005554*(F447)^3</f>
        <v>1.218133396</v>
      </c>
      <c r="H447" s="3" t="n">
        <f aca="false">+C447*G447</f>
        <v>45.984535699</v>
      </c>
      <c r="I447" s="3" t="n">
        <f aca="false">0.0877*H447-1.8303</f>
        <v>2.2025437808023</v>
      </c>
    </row>
    <row r="448" customFormat="false" ht="12.75" hidden="false" customHeight="false" outlineLevel="0" collapsed="false">
      <c r="A448" s="1" t="n">
        <v>618224.9721</v>
      </c>
      <c r="B448" s="2" t="n">
        <v>4213660.22</v>
      </c>
      <c r="C448" s="3" t="n">
        <v>33.5</v>
      </c>
      <c r="D448" s="3" t="n">
        <v>36.13</v>
      </c>
      <c r="E448" s="4" t="n">
        <v>16</v>
      </c>
      <c r="F448" s="3" t="n">
        <f aca="false">+(E448-25)/10</f>
        <v>-0.9</v>
      </c>
      <c r="G448" s="3" t="n">
        <f aca="false">1-0.203462*(F448)+0.038233*(F448)^2-0.005554*(F448)^3</f>
        <v>1.218133396</v>
      </c>
      <c r="H448" s="3" t="n">
        <f aca="false">+C448*G448</f>
        <v>40.807468766</v>
      </c>
      <c r="I448" s="3" t="n">
        <f aca="false">0.0877*H448-1.8303</f>
        <v>1.7485150107782</v>
      </c>
    </row>
    <row r="449" customFormat="false" ht="12.75" hidden="false" customHeight="false" outlineLevel="0" collapsed="false">
      <c r="A449" s="1" t="n">
        <v>618225.2473</v>
      </c>
      <c r="B449" s="2" t="n">
        <v>4213612.148</v>
      </c>
      <c r="C449" s="3" t="n">
        <v>33.25</v>
      </c>
      <c r="D449" s="3" t="n">
        <v>41.38</v>
      </c>
      <c r="E449" s="4" t="n">
        <v>16</v>
      </c>
      <c r="F449" s="3" t="n">
        <f aca="false">+(E449-25)/10</f>
        <v>-0.9</v>
      </c>
      <c r="G449" s="3" t="n">
        <f aca="false">1-0.203462*(F449)+0.038233*(F449)^2-0.005554*(F449)^3</f>
        <v>1.218133396</v>
      </c>
      <c r="H449" s="3" t="n">
        <f aca="false">+C449*G449</f>
        <v>40.502935417</v>
      </c>
      <c r="I449" s="3" t="n">
        <f aca="false">0.0877*H449-1.8303</f>
        <v>1.7218074360709</v>
      </c>
    </row>
    <row r="450" customFormat="false" ht="12.75" hidden="false" customHeight="false" outlineLevel="0" collapsed="false">
      <c r="A450" s="1" t="n">
        <v>618226.2949</v>
      </c>
      <c r="B450" s="2" t="n">
        <v>4213560.089</v>
      </c>
      <c r="C450" s="3" t="n">
        <v>34.38</v>
      </c>
      <c r="D450" s="3" t="n">
        <v>42</v>
      </c>
      <c r="E450" s="4" t="n">
        <v>16</v>
      </c>
      <c r="F450" s="3" t="n">
        <f aca="false">+(E450-25)/10</f>
        <v>-0.9</v>
      </c>
      <c r="G450" s="3" t="n">
        <f aca="false">1-0.203462*(F450)+0.038233*(F450)^2-0.005554*(F450)^3</f>
        <v>1.218133396</v>
      </c>
      <c r="H450" s="3" t="n">
        <f aca="false">+C450*G450</f>
        <v>41.87942615448</v>
      </c>
      <c r="I450" s="3" t="n">
        <f aca="false">0.0877*H450-1.8303</f>
        <v>1.8425256737479</v>
      </c>
    </row>
    <row r="451" customFormat="false" ht="12.75" hidden="false" customHeight="false" outlineLevel="0" collapsed="false">
      <c r="A451" s="1" t="n">
        <v>618226.2667</v>
      </c>
      <c r="B451" s="2" t="n">
        <v>4213528.194</v>
      </c>
      <c r="C451" s="3" t="n">
        <v>31.5</v>
      </c>
      <c r="D451" s="3" t="n">
        <v>38.63</v>
      </c>
      <c r="E451" s="4" t="n">
        <v>16</v>
      </c>
      <c r="F451" s="3" t="n">
        <f aca="false">+(E451-25)/10</f>
        <v>-0.9</v>
      </c>
      <c r="G451" s="3" t="n">
        <f aca="false">1-0.203462*(F451)+0.038233*(F451)^2-0.005554*(F451)^3</f>
        <v>1.218133396</v>
      </c>
      <c r="H451" s="3" t="n">
        <f aca="false">+C451*G451</f>
        <v>38.371201974</v>
      </c>
      <c r="I451" s="3" t="n">
        <f aca="false">0.0877*H451-1.8303</f>
        <v>1.5348544131198</v>
      </c>
    </row>
    <row r="452" customFormat="false" ht="12.75" hidden="false" customHeight="false" outlineLevel="0" collapsed="false">
      <c r="A452" s="1" t="n">
        <v>618176.4771</v>
      </c>
      <c r="B452" s="2" t="n">
        <v>4213522.482</v>
      </c>
      <c r="C452" s="3" t="n">
        <v>27.63</v>
      </c>
      <c r="D452" s="3" t="n">
        <v>28.88</v>
      </c>
      <c r="E452" s="4" t="n">
        <v>16</v>
      </c>
      <c r="F452" s="3" t="n">
        <f aca="false">+(E452-25)/10</f>
        <v>-0.9</v>
      </c>
      <c r="G452" s="3" t="n">
        <f aca="false">1-0.203462*(F452)+0.038233*(F452)^2-0.005554*(F452)^3</f>
        <v>1.218133396</v>
      </c>
      <c r="H452" s="3" t="n">
        <f aca="false">+C452*G452</f>
        <v>33.65702573148</v>
      </c>
      <c r="I452" s="3" t="n">
        <f aca="false">0.0877*H452-1.8303</f>
        <v>1.1214211566508</v>
      </c>
    </row>
    <row r="453" customFormat="false" ht="12.75" hidden="false" customHeight="false" outlineLevel="0" collapsed="false">
      <c r="A453" s="1" t="n">
        <v>618175.7101</v>
      </c>
      <c r="B453" s="2" t="n">
        <v>4213568.817</v>
      </c>
      <c r="C453" s="3" t="n">
        <v>28.5</v>
      </c>
      <c r="D453" s="3" t="n">
        <v>30.38</v>
      </c>
      <c r="E453" s="4" t="n">
        <v>16</v>
      </c>
      <c r="F453" s="3" t="n">
        <f aca="false">+(E453-25)/10</f>
        <v>-0.9</v>
      </c>
      <c r="G453" s="3" t="n">
        <f aca="false">1-0.203462*(F453)+0.038233*(F453)^2-0.005554*(F453)^3</f>
        <v>1.218133396</v>
      </c>
      <c r="H453" s="3" t="n">
        <f aca="false">+C453*G453</f>
        <v>34.716801786</v>
      </c>
      <c r="I453" s="3" t="n">
        <f aca="false">0.0877*H453-1.8303</f>
        <v>1.2143635166322</v>
      </c>
    </row>
    <row r="454" customFormat="false" ht="12.75" hidden="false" customHeight="false" outlineLevel="0" collapsed="false">
      <c r="A454" s="1" t="n">
        <v>618175.0937</v>
      </c>
      <c r="B454" s="2" t="n">
        <v>4213611.074</v>
      </c>
      <c r="C454" s="3" t="n">
        <v>27</v>
      </c>
      <c r="D454" s="3" t="n">
        <v>30.75</v>
      </c>
      <c r="E454" s="4" t="n">
        <v>16</v>
      </c>
      <c r="F454" s="3" t="n">
        <f aca="false">+(E454-25)/10</f>
        <v>-0.9</v>
      </c>
      <c r="G454" s="3" t="n">
        <f aca="false">1-0.203462*(F454)+0.038233*(F454)^2-0.005554*(F454)^3</f>
        <v>1.218133396</v>
      </c>
      <c r="H454" s="3" t="n">
        <f aca="false">+C454*G454</f>
        <v>32.889601692</v>
      </c>
      <c r="I454" s="3" t="n">
        <f aca="false">0.0877*H454-1.8303</f>
        <v>1.0541180683884</v>
      </c>
    </row>
    <row r="455" customFormat="false" ht="12.75" hidden="false" customHeight="false" outlineLevel="0" collapsed="false">
      <c r="A455" s="1" t="n">
        <v>618173.9412</v>
      </c>
      <c r="B455" s="2" t="n">
        <v>4213659.044</v>
      </c>
      <c r="C455" s="3" t="n">
        <v>30.75</v>
      </c>
      <c r="D455" s="3" t="n">
        <v>31.25</v>
      </c>
      <c r="E455" s="4" t="n">
        <v>16</v>
      </c>
      <c r="F455" s="3" t="n">
        <f aca="false">+(E455-25)/10</f>
        <v>-0.9</v>
      </c>
      <c r="G455" s="3" t="n">
        <f aca="false">1-0.203462*(F455)+0.038233*(F455)^2-0.005554*(F455)^3</f>
        <v>1.218133396</v>
      </c>
      <c r="H455" s="3" t="n">
        <f aca="false">+C455*G455</f>
        <v>37.457601927</v>
      </c>
      <c r="I455" s="3" t="n">
        <f aca="false">0.0877*H455-1.8303</f>
        <v>1.4547316889979</v>
      </c>
    </row>
    <row r="456" customFormat="false" ht="12.75" hidden="false" customHeight="false" outlineLevel="0" collapsed="false">
      <c r="A456" s="1" t="n">
        <v>618169.0098</v>
      </c>
      <c r="B456" s="2" t="n">
        <v>4213690.561</v>
      </c>
      <c r="C456" s="3" t="n">
        <v>20.5</v>
      </c>
      <c r="D456" s="3" t="n">
        <v>24.38</v>
      </c>
      <c r="E456" s="4" t="n">
        <v>16</v>
      </c>
      <c r="F456" s="3" t="n">
        <f aca="false">+(E456-25)/10</f>
        <v>-0.9</v>
      </c>
      <c r="G456" s="3" t="n">
        <f aca="false">1-0.203462*(F456)+0.038233*(F456)^2-0.005554*(F456)^3</f>
        <v>1.218133396</v>
      </c>
      <c r="H456" s="3" t="n">
        <f aca="false">+C456*G456</f>
        <v>24.971734618</v>
      </c>
      <c r="I456" s="3" t="n">
        <f aca="false">0.0877*H456-1.8303</f>
        <v>0.3597211259986</v>
      </c>
    </row>
    <row r="457" customFormat="false" ht="12.75" hidden="false" customHeight="false" outlineLevel="0" collapsed="false">
      <c r="A457" s="1" t="n">
        <v>618168.3188</v>
      </c>
      <c r="B457" s="2" t="n">
        <v>4213740.056</v>
      </c>
      <c r="C457" s="3" t="n">
        <v>30.75</v>
      </c>
      <c r="D457" s="3" t="n">
        <v>35.13</v>
      </c>
      <c r="E457" s="4" t="n">
        <v>16</v>
      </c>
      <c r="F457" s="3" t="n">
        <f aca="false">+(E457-25)/10</f>
        <v>-0.9</v>
      </c>
      <c r="G457" s="3" t="n">
        <f aca="false">1-0.203462*(F457)+0.038233*(F457)^2-0.005554*(F457)^3</f>
        <v>1.218133396</v>
      </c>
      <c r="H457" s="3" t="n">
        <f aca="false">+C457*G457</f>
        <v>37.457601927</v>
      </c>
      <c r="I457" s="3" t="n">
        <f aca="false">0.0877*H457-1.8303</f>
        <v>1.4547316889979</v>
      </c>
    </row>
    <row r="458" customFormat="false" ht="12.75" hidden="false" customHeight="false" outlineLevel="0" collapsed="false">
      <c r="A458" s="1" t="n">
        <v>618167.1986</v>
      </c>
      <c r="B458" s="2" t="n">
        <v>4213788.558</v>
      </c>
      <c r="C458" s="3" t="n">
        <v>29</v>
      </c>
      <c r="D458" s="3" t="n">
        <v>29.5</v>
      </c>
      <c r="E458" s="4" t="n">
        <v>16</v>
      </c>
      <c r="F458" s="3" t="n">
        <f aca="false">+(E458-25)/10</f>
        <v>-0.9</v>
      </c>
      <c r="G458" s="3" t="n">
        <f aca="false">1-0.203462*(F458)+0.038233*(F458)^2-0.005554*(F458)^3</f>
        <v>1.218133396</v>
      </c>
      <c r="H458" s="3" t="n">
        <f aca="false">+C458*G458</f>
        <v>35.325868484</v>
      </c>
      <c r="I458" s="3" t="n">
        <f aca="false">0.0877*H458-1.8303</f>
        <v>1.2677786660468</v>
      </c>
    </row>
    <row r="459" customFormat="false" ht="12.75" hidden="false" customHeight="false" outlineLevel="0" collapsed="false">
      <c r="A459" s="1" t="n">
        <v>618167.087</v>
      </c>
      <c r="B459" s="2" t="n">
        <v>4213810.929</v>
      </c>
      <c r="C459" s="3" t="n">
        <v>27.13</v>
      </c>
      <c r="D459" s="3" t="n">
        <v>28.13</v>
      </c>
      <c r="E459" s="4" t="n">
        <v>16</v>
      </c>
      <c r="F459" s="3" t="n">
        <f aca="false">+(E459-25)/10</f>
        <v>-0.9</v>
      </c>
      <c r="G459" s="3" t="n">
        <f aca="false">1-0.203462*(F459)+0.038233*(F459)^2-0.005554*(F459)^3</f>
        <v>1.218133396</v>
      </c>
      <c r="H459" s="3" t="n">
        <f aca="false">+C459*G459</f>
        <v>33.04795903348</v>
      </c>
      <c r="I459" s="3" t="n">
        <f aca="false">0.0877*H459-1.8303</f>
        <v>1.0680060072362</v>
      </c>
    </row>
    <row r="460" customFormat="false" ht="12.75" hidden="false" customHeight="false" outlineLevel="0" collapsed="false">
      <c r="A460" s="1" t="n">
        <v>618111.8351</v>
      </c>
      <c r="B460" s="2" t="n">
        <v>4213765.526</v>
      </c>
      <c r="C460" s="3" t="n">
        <v>27.25</v>
      </c>
      <c r="D460" s="3" t="n">
        <v>32.63</v>
      </c>
      <c r="E460" s="4" t="n">
        <v>16</v>
      </c>
      <c r="F460" s="3" t="n">
        <f aca="false">+(E460-25)/10</f>
        <v>-0.9</v>
      </c>
      <c r="G460" s="3" t="n">
        <f aca="false">1-0.203462*(F460)+0.038233*(F460)^2-0.005554*(F460)^3</f>
        <v>1.218133396</v>
      </c>
      <c r="H460" s="3" t="n">
        <f aca="false">+C460*G460</f>
        <v>33.194135041</v>
      </c>
      <c r="I460" s="3" t="n">
        <f aca="false">0.0877*H460-1.8303</f>
        <v>1.0808256430957</v>
      </c>
    </row>
    <row r="461" customFormat="false" ht="12.75" hidden="false" customHeight="false" outlineLevel="0" collapsed="false">
      <c r="A461" s="1" t="n">
        <v>618111.7409</v>
      </c>
      <c r="B461" s="2" t="n">
        <v>4213717.275</v>
      </c>
      <c r="C461" s="3" t="n">
        <v>36.88</v>
      </c>
      <c r="D461" s="3" t="n">
        <v>44.5</v>
      </c>
      <c r="E461" s="4" t="n">
        <v>16</v>
      </c>
      <c r="F461" s="3" t="n">
        <f aca="false">+(E461-25)/10</f>
        <v>-0.9</v>
      </c>
      <c r="G461" s="3" t="n">
        <f aca="false">1-0.203462*(F461)+0.038233*(F461)^2-0.005554*(F461)^3</f>
        <v>1.218133396</v>
      </c>
      <c r="H461" s="3" t="n">
        <f aca="false">+C461*G461</f>
        <v>44.92475964448</v>
      </c>
      <c r="I461" s="3" t="n">
        <f aca="false">0.0877*H461-1.8303</f>
        <v>2.1096014208209</v>
      </c>
    </row>
    <row r="462" customFormat="false" ht="12.75" hidden="false" customHeight="false" outlineLevel="0" collapsed="false">
      <c r="A462" s="1" t="n">
        <v>618113.2651</v>
      </c>
      <c r="B462" s="2" t="n">
        <v>4213652.511</v>
      </c>
      <c r="C462" s="3" t="n">
        <v>34</v>
      </c>
      <c r="D462" s="3" t="n">
        <v>39.25</v>
      </c>
      <c r="E462" s="4" t="n">
        <v>16</v>
      </c>
      <c r="F462" s="3" t="n">
        <f aca="false">+(E462-25)/10</f>
        <v>-0.9</v>
      </c>
      <c r="G462" s="3" t="n">
        <f aca="false">1-0.203462*(F462)+0.038233*(F462)^2-0.005554*(F462)^3</f>
        <v>1.218133396</v>
      </c>
      <c r="H462" s="3" t="n">
        <f aca="false">+C462*G462</f>
        <v>41.416535464</v>
      </c>
      <c r="I462" s="3" t="n">
        <f aca="false">0.0877*H462-1.8303</f>
        <v>1.8019301601928</v>
      </c>
    </row>
    <row r="463" customFormat="false" ht="12.75" hidden="false" customHeight="false" outlineLevel="0" collapsed="false">
      <c r="A463" s="1" t="n">
        <v>618114.5382</v>
      </c>
      <c r="B463" s="2" t="n">
        <v>4213598.002</v>
      </c>
      <c r="C463" s="3" t="n">
        <v>30</v>
      </c>
      <c r="D463" s="3" t="n">
        <v>34.75</v>
      </c>
      <c r="E463" s="4" t="n">
        <v>16</v>
      </c>
      <c r="F463" s="3" t="n">
        <f aca="false">+(E463-25)/10</f>
        <v>-0.9</v>
      </c>
      <c r="G463" s="3" t="n">
        <f aca="false">1-0.203462*(F463)+0.038233*(F463)^2-0.005554*(F463)^3</f>
        <v>1.218133396</v>
      </c>
      <c r="H463" s="3" t="n">
        <f aca="false">+C463*G463</f>
        <v>36.54400188</v>
      </c>
      <c r="I463" s="3" t="n">
        <f aca="false">0.0877*H463-1.8303</f>
        <v>1.374608964876</v>
      </c>
    </row>
    <row r="464" customFormat="false" ht="12.75" hidden="false" customHeight="false" outlineLevel="0" collapsed="false">
      <c r="A464" s="1" t="n">
        <v>618114.3545</v>
      </c>
      <c r="B464" s="2" t="n">
        <v>4213556.251</v>
      </c>
      <c r="C464" s="3" t="n">
        <v>35</v>
      </c>
      <c r="D464" s="3" t="n">
        <v>39.88</v>
      </c>
      <c r="E464" s="4" t="n">
        <v>16</v>
      </c>
      <c r="F464" s="3" t="n">
        <f aca="false">+(E464-25)/10</f>
        <v>-0.9</v>
      </c>
      <c r="G464" s="3" t="n">
        <f aca="false">1-0.203462*(F464)+0.038233*(F464)^2-0.005554*(F464)^3</f>
        <v>1.218133396</v>
      </c>
      <c r="H464" s="3" t="n">
        <f aca="false">+C464*G464</f>
        <v>42.63466886</v>
      </c>
      <c r="I464" s="3" t="n">
        <f aca="false">0.0877*H464-1.8303</f>
        <v>1.908760459022</v>
      </c>
    </row>
    <row r="465" customFormat="false" ht="12.75" hidden="false" customHeight="false" outlineLevel="0" collapsed="false">
      <c r="A465" s="1" t="n">
        <v>618115.6855</v>
      </c>
      <c r="B465" s="2" t="n">
        <v>4213523.186</v>
      </c>
      <c r="C465" s="3" t="n">
        <v>33.75</v>
      </c>
      <c r="D465" s="3" t="n">
        <v>37</v>
      </c>
      <c r="E465" s="4" t="n">
        <v>16</v>
      </c>
      <c r="F465" s="3" t="n">
        <f aca="false">+(E465-25)/10</f>
        <v>-0.9</v>
      </c>
      <c r="G465" s="3" t="n">
        <f aca="false">1-0.203462*(F465)+0.038233*(F465)^2-0.005554*(F465)^3</f>
        <v>1.218133396</v>
      </c>
      <c r="H465" s="3" t="n">
        <f aca="false">+C465*G465</f>
        <v>41.112002115</v>
      </c>
      <c r="I465" s="3" t="n">
        <f aca="false">0.0877*H465-1.8303</f>
        <v>1.7752225854855</v>
      </c>
    </row>
    <row r="466" customFormat="false" ht="12.75" hidden="false" customHeight="false" outlineLevel="0" collapsed="false">
      <c r="A466" s="1" t="n">
        <v>618115.5859</v>
      </c>
      <c r="B466" s="2" t="n">
        <v>4213523.295</v>
      </c>
      <c r="C466" s="3" t="n">
        <v>34.38</v>
      </c>
      <c r="D466" s="3" t="n">
        <v>40</v>
      </c>
      <c r="E466" s="4" t="n">
        <v>16</v>
      </c>
      <c r="F466" s="3" t="n">
        <f aca="false">+(E466-25)/10</f>
        <v>-0.9</v>
      </c>
      <c r="G466" s="3" t="n">
        <f aca="false">1-0.203462*(F466)+0.038233*(F466)^2-0.005554*(F466)^3</f>
        <v>1.218133396</v>
      </c>
      <c r="H466" s="3" t="n">
        <f aca="false">+C466*G466</f>
        <v>41.87942615448</v>
      </c>
      <c r="I466" s="3" t="n">
        <f aca="false">0.0877*H466-1.8303</f>
        <v>1.8425256737479</v>
      </c>
    </row>
    <row r="467" customFormat="false" ht="12.75" hidden="false" customHeight="false" outlineLevel="0" collapsed="false">
      <c r="A467" s="1" t="n">
        <v>618060.5021</v>
      </c>
      <c r="B467" s="2" t="n">
        <v>4213519.2</v>
      </c>
      <c r="C467" s="3" t="n">
        <v>28.75</v>
      </c>
      <c r="D467" s="3" t="n">
        <v>35.25</v>
      </c>
      <c r="E467" s="4" t="n">
        <v>16</v>
      </c>
      <c r="F467" s="3" t="n">
        <f aca="false">+(E467-25)/10</f>
        <v>-0.9</v>
      </c>
      <c r="G467" s="3" t="n">
        <f aca="false">1-0.203462*(F467)+0.038233*(F467)^2-0.005554*(F467)^3</f>
        <v>1.218133396</v>
      </c>
      <c r="H467" s="3" t="n">
        <f aca="false">+C467*G467</f>
        <v>35.021335135</v>
      </c>
      <c r="I467" s="3" t="n">
        <f aca="false">0.0877*H467-1.8303</f>
        <v>1.2410710913395</v>
      </c>
    </row>
    <row r="468" customFormat="false" ht="12.75" hidden="false" customHeight="false" outlineLevel="0" collapsed="false">
      <c r="A468" s="1" t="n">
        <v>618058.7625</v>
      </c>
      <c r="B468" s="2" t="n">
        <v>4213585.077</v>
      </c>
      <c r="C468" s="3" t="n">
        <v>34</v>
      </c>
      <c r="D468" s="3" t="n">
        <v>35.5</v>
      </c>
      <c r="E468" s="4" t="n">
        <v>16</v>
      </c>
      <c r="F468" s="3" t="n">
        <f aca="false">+(E468-25)/10</f>
        <v>-0.9</v>
      </c>
      <c r="G468" s="3" t="n">
        <f aca="false">1-0.203462*(F468)+0.038233*(F468)^2-0.005554*(F468)^3</f>
        <v>1.218133396</v>
      </c>
      <c r="H468" s="3" t="n">
        <f aca="false">+C468*G468</f>
        <v>41.416535464</v>
      </c>
      <c r="I468" s="3" t="n">
        <f aca="false">0.0877*H468-1.8303</f>
        <v>1.8019301601928</v>
      </c>
    </row>
    <row r="469" customFormat="false" ht="12.75" hidden="false" customHeight="false" outlineLevel="0" collapsed="false">
      <c r="A469" s="1" t="n">
        <v>618058.1392</v>
      </c>
      <c r="B469" s="2" t="n">
        <v>4213641.329</v>
      </c>
      <c r="C469" s="3" t="n">
        <v>32.88</v>
      </c>
      <c r="D469" s="3" t="n">
        <v>36.63</v>
      </c>
      <c r="E469" s="4" t="n">
        <v>16</v>
      </c>
      <c r="F469" s="3" t="n">
        <f aca="false">+(E469-25)/10</f>
        <v>-0.9</v>
      </c>
      <c r="G469" s="3" t="n">
        <f aca="false">1-0.203462*(F469)+0.038233*(F469)^2-0.005554*(F469)^3</f>
        <v>1.218133396</v>
      </c>
      <c r="H469" s="3" t="n">
        <f aca="false">+C469*G469</f>
        <v>40.05222606048</v>
      </c>
      <c r="I469" s="3" t="n">
        <f aca="false">0.0877*H469-1.8303</f>
        <v>1.6822802255041</v>
      </c>
    </row>
    <row r="470" customFormat="false" ht="12.75" hidden="false" customHeight="false" outlineLevel="0" collapsed="false">
      <c r="A470" s="1" t="n">
        <v>618057.0298</v>
      </c>
      <c r="B470" s="2" t="n">
        <v>4213708.761</v>
      </c>
      <c r="C470" s="3" t="n">
        <v>32.75</v>
      </c>
      <c r="D470" s="3" t="n">
        <v>34.75</v>
      </c>
      <c r="E470" s="4" t="n">
        <v>16</v>
      </c>
      <c r="F470" s="3" t="n">
        <f aca="false">+(E470-25)/10</f>
        <v>-0.9</v>
      </c>
      <c r="G470" s="3" t="n">
        <f aca="false">1-0.203462*(F470)+0.038233*(F470)^2-0.005554*(F470)^3</f>
        <v>1.218133396</v>
      </c>
      <c r="H470" s="3" t="n">
        <f aca="false">+C470*G470</f>
        <v>39.893868719</v>
      </c>
      <c r="I470" s="3" t="n">
        <f aca="false">0.0877*H470-1.8303</f>
        <v>1.6683922866563</v>
      </c>
    </row>
    <row r="471" customFormat="false" ht="12.75" hidden="false" customHeight="false" outlineLevel="0" collapsed="false">
      <c r="A471" s="1" t="n">
        <v>618056.2032</v>
      </c>
      <c r="B471" s="2" t="n">
        <v>4213755.875</v>
      </c>
      <c r="C471" s="3" t="n">
        <v>27.38</v>
      </c>
      <c r="D471" s="3" t="n">
        <v>30.63</v>
      </c>
      <c r="E471" s="4" t="n">
        <v>16</v>
      </c>
      <c r="F471" s="3" t="n">
        <f aca="false">+(E471-25)/10</f>
        <v>-0.9</v>
      </c>
      <c r="G471" s="3" t="n">
        <f aca="false">1-0.203462*(F471)+0.038233*(F471)^2-0.005554*(F471)^3</f>
        <v>1.218133396</v>
      </c>
      <c r="H471" s="3" t="n">
        <f aca="false">+C471*G471</f>
        <v>33.35249238248</v>
      </c>
      <c r="I471" s="3" t="n">
        <f aca="false">0.0877*H471-1.8303</f>
        <v>1.0947135819435</v>
      </c>
    </row>
    <row r="472" customFormat="false" ht="12.75" hidden="false" customHeight="false" outlineLevel="0" collapsed="false">
      <c r="A472" s="1" t="n">
        <v>618055.6432</v>
      </c>
      <c r="B472" s="2" t="n">
        <v>4213805.02</v>
      </c>
      <c r="C472" s="3" t="n">
        <v>26.25</v>
      </c>
      <c r="D472" s="3" t="n">
        <v>28.88</v>
      </c>
      <c r="E472" s="4" t="n">
        <v>16</v>
      </c>
      <c r="F472" s="3" t="n">
        <f aca="false">+(E472-25)/10</f>
        <v>-0.9</v>
      </c>
      <c r="G472" s="3" t="n">
        <f aca="false">1-0.203462*(F472)+0.038233*(F472)^2-0.005554*(F472)^3</f>
        <v>1.218133396</v>
      </c>
      <c r="H472" s="3" t="n">
        <f aca="false">+C472*G472</f>
        <v>31.976001645</v>
      </c>
      <c r="I472" s="3" t="n">
        <f aca="false">0.0877*H472-1.8303</f>
        <v>0.9739953442665</v>
      </c>
    </row>
    <row r="473" customFormat="false" ht="12.75" hidden="false" customHeight="false" outlineLevel="0" collapsed="false">
      <c r="A473" s="1" t="n">
        <v>617983.9684</v>
      </c>
      <c r="B473" s="2" t="n">
        <v>4213811.454</v>
      </c>
      <c r="C473" s="3" t="n">
        <v>26.75</v>
      </c>
      <c r="D473" s="3" t="n">
        <v>31</v>
      </c>
      <c r="E473" s="4" t="n">
        <v>16</v>
      </c>
      <c r="F473" s="3" t="n">
        <f aca="false">+(E473-25)/10</f>
        <v>-0.9</v>
      </c>
      <c r="G473" s="3" t="n">
        <f aca="false">1-0.203462*(F473)+0.038233*(F473)^2-0.005554*(F473)^3</f>
        <v>1.218133396</v>
      </c>
      <c r="H473" s="3" t="n">
        <f aca="false">+C473*G473</f>
        <v>32.585068343</v>
      </c>
      <c r="I473" s="3" t="n">
        <f aca="false">0.0877*H473-1.8303</f>
        <v>1.0274104936811</v>
      </c>
    </row>
    <row r="474" customFormat="false" ht="12.75" hidden="false" customHeight="false" outlineLevel="0" collapsed="false">
      <c r="A474" s="1" t="n">
        <v>617984.8398</v>
      </c>
      <c r="B474" s="2" t="n">
        <v>4213757.245</v>
      </c>
      <c r="C474" s="3" t="n">
        <v>21</v>
      </c>
      <c r="D474" s="3" t="n">
        <v>30.13</v>
      </c>
      <c r="E474" s="4" t="n">
        <v>16</v>
      </c>
      <c r="F474" s="3" t="n">
        <f aca="false">+(E474-25)/10</f>
        <v>-0.9</v>
      </c>
      <c r="G474" s="3" t="n">
        <f aca="false">1-0.203462*(F474)+0.038233*(F474)^2-0.005554*(F474)^3</f>
        <v>1.218133396</v>
      </c>
      <c r="H474" s="3" t="n">
        <f aca="false">+C474*G474</f>
        <v>25.580801316</v>
      </c>
      <c r="I474" s="3" t="n">
        <f aca="false">0.0877*H474-1.8303</f>
        <v>0.4131362754132</v>
      </c>
    </row>
    <row r="475" customFormat="false" ht="12.75" hidden="false" customHeight="false" outlineLevel="0" collapsed="false">
      <c r="A475" s="1" t="n">
        <v>617985.0889</v>
      </c>
      <c r="B475" s="2" t="n">
        <v>4213701.983</v>
      </c>
      <c r="C475" s="3" t="n">
        <v>26.25</v>
      </c>
      <c r="D475" s="3" t="n">
        <v>30.25</v>
      </c>
      <c r="E475" s="4" t="n">
        <v>16</v>
      </c>
      <c r="F475" s="3" t="n">
        <f aca="false">+(E475-25)/10</f>
        <v>-0.9</v>
      </c>
      <c r="G475" s="3" t="n">
        <f aca="false">1-0.203462*(F475)+0.038233*(F475)^2-0.005554*(F475)^3</f>
        <v>1.218133396</v>
      </c>
      <c r="H475" s="3" t="n">
        <f aca="false">+C475*G475</f>
        <v>31.976001645</v>
      </c>
      <c r="I475" s="3" t="n">
        <f aca="false">0.0877*H475-1.8303</f>
        <v>0.9739953442665</v>
      </c>
    </row>
    <row r="476" customFormat="false" ht="12.75" hidden="false" customHeight="false" outlineLevel="0" collapsed="false">
      <c r="A476" s="1" t="n">
        <v>617985.9563</v>
      </c>
      <c r="B476" s="2" t="n">
        <v>4213657.841</v>
      </c>
      <c r="C476" s="3" t="n">
        <v>24.38</v>
      </c>
      <c r="D476" s="3" t="n">
        <v>29.88</v>
      </c>
      <c r="E476" s="4" t="n">
        <v>16</v>
      </c>
      <c r="F476" s="3" t="n">
        <f aca="false">+(E476-25)/10</f>
        <v>-0.9</v>
      </c>
      <c r="G476" s="3" t="n">
        <f aca="false">1-0.203462*(F476)+0.038233*(F476)^2-0.005554*(F476)^3</f>
        <v>1.218133396</v>
      </c>
      <c r="H476" s="3" t="n">
        <f aca="false">+C476*G476</f>
        <v>29.69809219448</v>
      </c>
      <c r="I476" s="3" t="n">
        <f aca="false">0.0877*H476-1.8303</f>
        <v>0.774222685455896</v>
      </c>
    </row>
    <row r="477" customFormat="false" ht="12.75" hidden="false" customHeight="false" outlineLevel="0" collapsed="false">
      <c r="A477" s="1" t="n">
        <v>617987.6785</v>
      </c>
      <c r="B477" s="2" t="n">
        <v>4213602.532</v>
      </c>
      <c r="C477" s="3" t="n">
        <v>24.88</v>
      </c>
      <c r="D477" s="3" t="n">
        <v>32.63</v>
      </c>
      <c r="E477" s="4" t="n">
        <v>16</v>
      </c>
      <c r="F477" s="3" t="n">
        <f aca="false">+(E477-25)/10</f>
        <v>-0.9</v>
      </c>
      <c r="G477" s="3" t="n">
        <f aca="false">1-0.203462*(F477)+0.038233*(F477)^2-0.005554*(F477)^3</f>
        <v>1.218133396</v>
      </c>
      <c r="H477" s="3" t="n">
        <f aca="false">+C477*G477</f>
        <v>30.30715889248</v>
      </c>
      <c r="I477" s="3" t="n">
        <f aca="false">0.0877*H477-1.8303</f>
        <v>0.827637834870496</v>
      </c>
    </row>
    <row r="478" customFormat="false" ht="12.75" hidden="false" customHeight="false" outlineLevel="0" collapsed="false">
      <c r="A478" s="1" t="n">
        <v>617987.7583</v>
      </c>
      <c r="B478" s="2" t="n">
        <v>4213555.231</v>
      </c>
      <c r="C478" s="3" t="n">
        <v>26.5</v>
      </c>
      <c r="D478" s="3" t="n">
        <v>30.38</v>
      </c>
      <c r="E478" s="4" t="n">
        <v>16</v>
      </c>
      <c r="F478" s="3" t="n">
        <f aca="false">+(E478-25)/10</f>
        <v>-0.9</v>
      </c>
      <c r="G478" s="3" t="n">
        <f aca="false">1-0.203462*(F478)+0.038233*(F478)^2-0.005554*(F478)^3</f>
        <v>1.218133396</v>
      </c>
      <c r="H478" s="3" t="n">
        <f aca="false">+C478*G478</f>
        <v>32.280534994</v>
      </c>
      <c r="I478" s="3" t="n">
        <f aca="false">0.0877*H478-1.8303</f>
        <v>1.0007029189738</v>
      </c>
    </row>
    <row r="479" customFormat="false" ht="12.75" hidden="false" customHeight="false" outlineLevel="0" collapsed="false">
      <c r="A479" s="1" t="n">
        <v>617987.951</v>
      </c>
      <c r="B479" s="2" t="n">
        <v>4213525.419</v>
      </c>
      <c r="C479" s="3" t="n">
        <v>32.5</v>
      </c>
      <c r="D479" s="3" t="n">
        <v>35.63</v>
      </c>
      <c r="E479" s="4" t="n">
        <v>16</v>
      </c>
      <c r="F479" s="3" t="n">
        <f aca="false">+(E479-25)/10</f>
        <v>-0.9</v>
      </c>
      <c r="G479" s="3" t="n">
        <f aca="false">1-0.203462*(F479)+0.038233*(F479)^2-0.005554*(F479)^3</f>
        <v>1.218133396</v>
      </c>
      <c r="H479" s="3" t="n">
        <f aca="false">+C479*G479</f>
        <v>39.58933537</v>
      </c>
      <c r="I479" s="3" t="n">
        <f aca="false">0.0877*H479-1.8303</f>
        <v>1.641684711949</v>
      </c>
    </row>
    <row r="480" customFormat="false" ht="12.75" hidden="false" customHeight="false" outlineLevel="0" collapsed="false">
      <c r="A480" s="1" t="n">
        <v>617913.7535</v>
      </c>
      <c r="B480" s="2" t="n">
        <v>4213517.179</v>
      </c>
      <c r="C480" s="3" t="n">
        <v>23.25</v>
      </c>
      <c r="D480" s="3" t="n">
        <v>26.75</v>
      </c>
      <c r="E480" s="4" t="n">
        <v>16</v>
      </c>
      <c r="F480" s="3" t="n">
        <f aca="false">+(E480-25)/10</f>
        <v>-0.9</v>
      </c>
      <c r="G480" s="3" t="n">
        <f aca="false">1-0.203462*(F480)+0.038233*(F480)^2-0.005554*(F480)^3</f>
        <v>1.218133396</v>
      </c>
      <c r="H480" s="3" t="n">
        <f aca="false">+C480*G480</f>
        <v>28.321601457</v>
      </c>
      <c r="I480" s="3" t="n">
        <f aca="false">0.0877*H480-1.8303</f>
        <v>0.6535044477789</v>
      </c>
    </row>
    <row r="481" customFormat="false" ht="12.75" hidden="false" customHeight="false" outlineLevel="0" collapsed="false">
      <c r="A481" s="1" t="n">
        <v>617912.5843</v>
      </c>
      <c r="B481" s="2" t="n">
        <v>4213565.419</v>
      </c>
      <c r="C481" s="3" t="n">
        <v>20.75</v>
      </c>
      <c r="D481" s="3" t="n">
        <v>26.75</v>
      </c>
      <c r="E481" s="4" t="n">
        <v>16</v>
      </c>
      <c r="F481" s="3" t="n">
        <f aca="false">+(E481-25)/10</f>
        <v>-0.9</v>
      </c>
      <c r="G481" s="3" t="n">
        <f aca="false">1-0.203462*(F481)+0.038233*(F481)^2-0.005554*(F481)^3</f>
        <v>1.218133396</v>
      </c>
      <c r="H481" s="3" t="n">
        <f aca="false">+C481*G481</f>
        <v>25.276267967</v>
      </c>
      <c r="I481" s="3" t="n">
        <f aca="false">0.0877*H481-1.8303</f>
        <v>0.3864287007059</v>
      </c>
    </row>
    <row r="482" customFormat="false" ht="12.75" hidden="false" customHeight="false" outlineLevel="0" collapsed="false">
      <c r="A482" s="1" t="n">
        <v>617911.4447</v>
      </c>
      <c r="B482" s="2" t="n">
        <v>4213622.775</v>
      </c>
      <c r="C482" s="3" t="n">
        <v>18.63</v>
      </c>
      <c r="D482" s="3" t="n">
        <v>26.38</v>
      </c>
      <c r="E482" s="4" t="n">
        <v>16</v>
      </c>
      <c r="F482" s="3" t="n">
        <f aca="false">+(E482-25)/10</f>
        <v>-0.9</v>
      </c>
      <c r="G482" s="3" t="n">
        <f aca="false">1-0.203462*(F482)+0.038233*(F482)^2-0.005554*(F482)^3</f>
        <v>1.218133396</v>
      </c>
      <c r="H482" s="3" t="n">
        <f aca="false">+C482*G482</f>
        <v>22.69382516748</v>
      </c>
      <c r="I482" s="3" t="n">
        <f aca="false">0.0877*H482-1.8303</f>
        <v>0.159948467187996</v>
      </c>
    </row>
    <row r="483" customFormat="false" ht="12.75" hidden="false" customHeight="false" outlineLevel="0" collapsed="false">
      <c r="A483" s="1" t="n">
        <v>617911.2862</v>
      </c>
      <c r="B483" s="2" t="n">
        <v>4213681.27</v>
      </c>
      <c r="C483" s="3" t="n">
        <v>27.88</v>
      </c>
      <c r="D483" s="3" t="n">
        <v>29.75</v>
      </c>
      <c r="E483" s="4" t="n">
        <v>16</v>
      </c>
      <c r="F483" s="3" t="n">
        <f aca="false">+(E483-25)/10</f>
        <v>-0.9</v>
      </c>
      <c r="G483" s="3" t="n">
        <f aca="false">1-0.203462*(F483)+0.038233*(F483)^2-0.005554*(F483)^3</f>
        <v>1.218133396</v>
      </c>
      <c r="H483" s="3" t="n">
        <f aca="false">+C483*G483</f>
        <v>33.96155908048</v>
      </c>
      <c r="I483" s="3" t="n">
        <f aca="false">0.0877*H483-1.8303</f>
        <v>1.1481287313581</v>
      </c>
    </row>
    <row r="484" customFormat="false" ht="12.75" hidden="false" customHeight="false" outlineLevel="0" collapsed="false">
      <c r="A484" s="1" t="n">
        <v>617910.2047</v>
      </c>
      <c r="B484" s="2" t="n">
        <v>4213743.229</v>
      </c>
      <c r="C484" s="3" t="n">
        <v>27.38</v>
      </c>
      <c r="D484" s="3" t="n">
        <v>31.5</v>
      </c>
      <c r="E484" s="4" t="n">
        <v>16</v>
      </c>
      <c r="F484" s="3" t="n">
        <f aca="false">+(E484-25)/10</f>
        <v>-0.9</v>
      </c>
      <c r="G484" s="3" t="n">
        <f aca="false">1-0.203462*(F484)+0.038233*(F484)^2-0.005554*(F484)^3</f>
        <v>1.218133396</v>
      </c>
      <c r="H484" s="3" t="n">
        <f aca="false">+C484*G484</f>
        <v>33.35249238248</v>
      </c>
      <c r="I484" s="3" t="n">
        <f aca="false">0.0877*H484-1.8303</f>
        <v>1.0947135819435</v>
      </c>
    </row>
    <row r="485" customFormat="false" ht="12.75" hidden="false" customHeight="false" outlineLevel="0" collapsed="false">
      <c r="A485" s="1" t="n">
        <v>617909.0449</v>
      </c>
      <c r="B485" s="2" t="n">
        <v>4213794.815</v>
      </c>
      <c r="C485" s="3" t="n">
        <v>18.13</v>
      </c>
      <c r="D485" s="3" t="n">
        <v>27.25</v>
      </c>
      <c r="E485" s="4" t="n">
        <v>16</v>
      </c>
      <c r="F485" s="3" t="n">
        <f aca="false">+(E485-25)/10</f>
        <v>-0.9</v>
      </c>
      <c r="G485" s="3" t="n">
        <f aca="false">1-0.203462*(F485)+0.038233*(F485)^2-0.005554*(F485)^3</f>
        <v>1.218133396</v>
      </c>
      <c r="H485" s="3" t="n">
        <f aca="false">+C485*G485</f>
        <v>22.08475846948</v>
      </c>
      <c r="I485" s="3" t="n">
        <f aca="false">0.0877*H485-1.8303</f>
        <v>0.106533317773396</v>
      </c>
    </row>
    <row r="486" customFormat="false" ht="12.75" hidden="false" customHeight="false" outlineLevel="0" collapsed="false">
      <c r="A486" s="1" t="n">
        <v>617908.5715</v>
      </c>
      <c r="B486" s="2" t="n">
        <v>4213833.909</v>
      </c>
      <c r="C486" s="3" t="n">
        <v>24.5</v>
      </c>
      <c r="D486" s="3" t="n">
        <v>33.25</v>
      </c>
      <c r="E486" s="4" t="n">
        <v>16</v>
      </c>
      <c r="F486" s="3" t="n">
        <f aca="false">+(E486-25)/10</f>
        <v>-0.9</v>
      </c>
      <c r="G486" s="3" t="n">
        <f aca="false">1-0.203462*(F486)+0.038233*(F486)^2-0.005554*(F486)^3</f>
        <v>1.218133396</v>
      </c>
      <c r="H486" s="3" t="n">
        <f aca="false">+C486*G486</f>
        <v>29.844268202</v>
      </c>
      <c r="I486" s="3" t="n">
        <f aca="false">0.0877*H486-1.8303</f>
        <v>0.7870423213154</v>
      </c>
    </row>
    <row r="487" customFormat="false" ht="12.75" hidden="false" customHeight="false" outlineLevel="0" collapsed="false">
      <c r="A487" s="1" t="n">
        <v>617910.0866</v>
      </c>
      <c r="B487" s="2" t="n">
        <v>4213875.157</v>
      </c>
      <c r="C487" s="3" t="n">
        <v>25.88</v>
      </c>
      <c r="D487" s="3" t="n">
        <v>33.63</v>
      </c>
      <c r="E487" s="4" t="n">
        <v>16</v>
      </c>
      <c r="F487" s="3" t="n">
        <f aca="false">+(E487-25)/10</f>
        <v>-0.9</v>
      </c>
      <c r="G487" s="3" t="n">
        <f aca="false">1-0.203462*(F487)+0.038233*(F487)^2-0.005554*(F487)^3</f>
        <v>1.218133396</v>
      </c>
      <c r="H487" s="3" t="n">
        <f aca="false">+C487*G487</f>
        <v>31.52529228848</v>
      </c>
      <c r="I487" s="3" t="n">
        <f aca="false">0.0877*H487-1.8303</f>
        <v>0.934468133699696</v>
      </c>
    </row>
    <row r="488" customFormat="false" ht="12.75" hidden="false" customHeight="false" outlineLevel="0" collapsed="false">
      <c r="A488" s="1" t="n">
        <v>617911.6735</v>
      </c>
      <c r="B488" s="2" t="n">
        <v>4213922.011</v>
      </c>
      <c r="C488" s="3" t="n">
        <v>116.63</v>
      </c>
      <c r="D488" s="3" t="n">
        <v>57.75</v>
      </c>
      <c r="E488" s="4" t="n">
        <v>16</v>
      </c>
      <c r="F488" s="3" t="n">
        <f aca="false">+(E488-25)/10</f>
        <v>-0.9</v>
      </c>
      <c r="G488" s="3" t="n">
        <f aca="false">1-0.203462*(F488)+0.038233*(F488)^2-0.005554*(F488)^3</f>
        <v>1.218133396</v>
      </c>
      <c r="H488" s="3" t="n">
        <f aca="false">+C488*G488</f>
        <v>142.07089797548</v>
      </c>
      <c r="I488" s="3" t="n">
        <f aca="false">0.0877*H488-1.8303</f>
        <v>10.6293177524496</v>
      </c>
    </row>
    <row r="489" customFormat="false" ht="12.75" hidden="false" customHeight="false" outlineLevel="0" collapsed="false">
      <c r="A489" s="1" t="n">
        <v>617910.9581</v>
      </c>
      <c r="B489" s="2" t="n">
        <v>4213966.282</v>
      </c>
      <c r="C489" s="3" t="n">
        <v>14.63</v>
      </c>
      <c r="D489" s="3" t="n">
        <v>20.38</v>
      </c>
      <c r="E489" s="4" t="n">
        <v>16</v>
      </c>
      <c r="F489" s="3" t="n">
        <f aca="false">+(E489-25)/10</f>
        <v>-0.9</v>
      </c>
      <c r="G489" s="3" t="n">
        <f aca="false">1-0.203462*(F489)+0.038233*(F489)^2-0.005554*(F489)^3</f>
        <v>1.218133396</v>
      </c>
      <c r="H489" s="3" t="n">
        <f aca="false">+C489*G489</f>
        <v>17.82129158348</v>
      </c>
      <c r="I489" s="3" t="n">
        <f aca="false">0.0877*H489-1.8303</f>
        <v>-0.267372728128804</v>
      </c>
    </row>
    <row r="490" customFormat="false" ht="12.75" hidden="false" customHeight="false" outlineLevel="0" collapsed="false">
      <c r="A490" s="1" t="n">
        <v>617911.9859</v>
      </c>
      <c r="B490" s="2" t="n">
        <v>4214007.333</v>
      </c>
      <c r="C490" s="3" t="n">
        <v>11</v>
      </c>
      <c r="D490" s="3" t="n">
        <v>17.13</v>
      </c>
      <c r="E490" s="4" t="n">
        <v>16</v>
      </c>
      <c r="F490" s="3" t="n">
        <f aca="false">+(E490-25)/10</f>
        <v>-0.9</v>
      </c>
      <c r="G490" s="3" t="n">
        <f aca="false">1-0.203462*(F490)+0.038233*(F490)^2-0.005554*(F490)^3</f>
        <v>1.218133396</v>
      </c>
      <c r="H490" s="3" t="n">
        <f aca="false">+C490*G490</f>
        <v>13.399467356</v>
      </c>
      <c r="I490" s="3" t="n">
        <f aca="false">0.0877*H490-1.8303</f>
        <v>-0.6551667128788</v>
      </c>
    </row>
    <row r="491" customFormat="false" ht="12.75" hidden="false" customHeight="false" outlineLevel="0" collapsed="false">
      <c r="A491" s="1" t="n">
        <v>617913.1048</v>
      </c>
      <c r="B491" s="2" t="n">
        <v>4214047.961</v>
      </c>
      <c r="C491" s="3" t="n">
        <v>10</v>
      </c>
      <c r="D491" s="3" t="n">
        <v>15.25</v>
      </c>
      <c r="E491" s="4" t="n">
        <v>16</v>
      </c>
      <c r="F491" s="3" t="n">
        <f aca="false">+(E491-25)/10</f>
        <v>-0.9</v>
      </c>
      <c r="G491" s="3" t="n">
        <f aca="false">1-0.203462*(F491)+0.038233*(F491)^2-0.005554*(F491)^3</f>
        <v>1.218133396</v>
      </c>
      <c r="H491" s="3" t="n">
        <f aca="false">+C491*G491</f>
        <v>12.18133396</v>
      </c>
      <c r="I491" s="3" t="n">
        <f aca="false">0.0877*H491-1.8303</f>
        <v>-0.761997011708</v>
      </c>
    </row>
    <row r="492" customFormat="false" ht="12.75" hidden="false" customHeight="false" outlineLevel="0" collapsed="false">
      <c r="A492" s="1" t="n">
        <v>617982.2147</v>
      </c>
      <c r="B492" s="2" t="n">
        <v>4214079.349</v>
      </c>
      <c r="C492" s="3" t="n">
        <v>9.25</v>
      </c>
      <c r="D492" s="3" t="n">
        <v>18.25</v>
      </c>
      <c r="E492" s="4" t="n">
        <v>16</v>
      </c>
      <c r="F492" s="3" t="n">
        <f aca="false">+(E492-25)/10</f>
        <v>-0.9</v>
      </c>
      <c r="G492" s="3" t="n">
        <f aca="false">1-0.203462*(F492)+0.038233*(F492)^2-0.005554*(F492)^3</f>
        <v>1.218133396</v>
      </c>
      <c r="H492" s="3" t="n">
        <f aca="false">+C492*G492</f>
        <v>11.267733913</v>
      </c>
      <c r="I492" s="3" t="n">
        <f aca="false">0.0877*H492-1.8303</f>
        <v>-0.8421197358299</v>
      </c>
    </row>
    <row r="493" customFormat="false" ht="12.75" hidden="false" customHeight="false" outlineLevel="0" collapsed="false">
      <c r="A493" s="1" t="n">
        <v>617985.1719</v>
      </c>
      <c r="B493" s="2" t="n">
        <v>4214018.842</v>
      </c>
      <c r="C493" s="3" t="n">
        <v>13</v>
      </c>
      <c r="D493" s="3" t="n">
        <v>15.88</v>
      </c>
      <c r="E493" s="4" t="n">
        <v>16</v>
      </c>
      <c r="F493" s="3" t="n">
        <f aca="false">+(E493-25)/10</f>
        <v>-0.9</v>
      </c>
      <c r="G493" s="3" t="n">
        <f aca="false">1-0.203462*(F493)+0.038233*(F493)^2-0.005554*(F493)^3</f>
        <v>1.218133396</v>
      </c>
      <c r="H493" s="3" t="n">
        <f aca="false">+C493*G493</f>
        <v>15.835734148</v>
      </c>
      <c r="I493" s="3" t="n">
        <f aca="false">0.0877*H493-1.8303</f>
        <v>-0.4415061152204</v>
      </c>
    </row>
    <row r="494" customFormat="false" ht="12.75" hidden="false" customHeight="false" outlineLevel="0" collapsed="false">
      <c r="A494" s="1" t="n">
        <v>617983.1899</v>
      </c>
      <c r="B494" s="2" t="n">
        <v>4213957.88</v>
      </c>
      <c r="C494" s="3" t="n">
        <v>32.88</v>
      </c>
      <c r="D494" s="3" t="n">
        <v>36</v>
      </c>
      <c r="E494" s="4" t="n">
        <v>16</v>
      </c>
      <c r="F494" s="3" t="n">
        <f aca="false">+(E494-25)/10</f>
        <v>-0.9</v>
      </c>
      <c r="G494" s="3" t="n">
        <f aca="false">1-0.203462*(F494)+0.038233*(F494)^2-0.005554*(F494)^3</f>
        <v>1.218133396</v>
      </c>
      <c r="H494" s="3" t="n">
        <f aca="false">+C494*G494</f>
        <v>40.05222606048</v>
      </c>
      <c r="I494" s="3" t="n">
        <f aca="false">0.0877*H494-1.8303</f>
        <v>1.6822802255041</v>
      </c>
    </row>
    <row r="495" customFormat="false" ht="12.75" hidden="false" customHeight="false" outlineLevel="0" collapsed="false">
      <c r="A495" s="1" t="n">
        <v>617982.8719</v>
      </c>
      <c r="B495" s="2" t="n">
        <v>4213896.991</v>
      </c>
      <c r="C495" s="3" t="n">
        <v>30.75</v>
      </c>
      <c r="D495" s="3" t="n">
        <v>38.25</v>
      </c>
      <c r="E495" s="4" t="n">
        <v>16</v>
      </c>
      <c r="F495" s="3" t="n">
        <f aca="false">+(E495-25)/10</f>
        <v>-0.9</v>
      </c>
      <c r="G495" s="3" t="n">
        <f aca="false">1-0.203462*(F495)+0.038233*(F495)^2-0.005554*(F495)^3</f>
        <v>1.218133396</v>
      </c>
      <c r="H495" s="3" t="n">
        <f aca="false">+C495*G495</f>
        <v>37.457601927</v>
      </c>
      <c r="I495" s="3" t="n">
        <f aca="false">0.0877*H495-1.8303</f>
        <v>1.4547316889979</v>
      </c>
    </row>
    <row r="496" customFormat="false" ht="12.75" hidden="false" customHeight="false" outlineLevel="0" collapsed="false">
      <c r="A496" s="1" t="n">
        <v>617979.6662</v>
      </c>
      <c r="B496" s="2" t="n">
        <v>4213844.164</v>
      </c>
      <c r="C496" s="3" t="n">
        <v>26.88</v>
      </c>
      <c r="D496" s="3" t="n">
        <v>35.88</v>
      </c>
      <c r="E496" s="4" t="n">
        <v>16</v>
      </c>
      <c r="F496" s="3" t="n">
        <f aca="false">+(E496-25)/10</f>
        <v>-0.9</v>
      </c>
      <c r="G496" s="3" t="n">
        <f aca="false">1-0.203462*(F496)+0.038233*(F496)^2-0.005554*(F496)^3</f>
        <v>1.218133396</v>
      </c>
      <c r="H496" s="3" t="n">
        <f aca="false">+C496*G496</f>
        <v>32.74342568448</v>
      </c>
      <c r="I496" s="3" t="n">
        <f aca="false">0.0877*H496-1.8303</f>
        <v>1.0412984325289</v>
      </c>
    </row>
    <row r="497" customFormat="false" ht="12.75" hidden="false" customHeight="false" outlineLevel="0" collapsed="false">
      <c r="A497" s="1" t="n">
        <v>617979.5714</v>
      </c>
      <c r="B497" s="2" t="n">
        <v>4213844.005</v>
      </c>
      <c r="C497" s="3" t="n">
        <v>27</v>
      </c>
      <c r="D497" s="3" t="n">
        <v>35.88</v>
      </c>
      <c r="E497" s="4" t="n">
        <v>16</v>
      </c>
      <c r="F497" s="3" t="n">
        <f aca="false">+(E497-25)/10</f>
        <v>-0.9</v>
      </c>
      <c r="G497" s="3" t="n">
        <f aca="false">1-0.203462*(F497)+0.038233*(F497)^2-0.005554*(F497)^3</f>
        <v>1.218133396</v>
      </c>
      <c r="H497" s="3" t="n">
        <f aca="false">+C497*G497</f>
        <v>32.889601692</v>
      </c>
      <c r="I497" s="3" t="n">
        <f aca="false">0.0877*H497-1.8303</f>
        <v>1.0541180683884</v>
      </c>
    </row>
    <row r="498" customFormat="false" ht="12.75" hidden="false" customHeight="false" outlineLevel="0" collapsed="false">
      <c r="A498" s="1" t="n">
        <v>618047.6899</v>
      </c>
      <c r="B498" s="2" t="n">
        <v>4213836.635</v>
      </c>
      <c r="C498" s="3" t="n">
        <v>32.38</v>
      </c>
      <c r="D498" s="3" t="n">
        <v>41.63</v>
      </c>
      <c r="E498" s="4" t="n">
        <v>16</v>
      </c>
      <c r="F498" s="3" t="n">
        <f aca="false">+(E498-25)/10</f>
        <v>-0.9</v>
      </c>
      <c r="G498" s="3" t="n">
        <f aca="false">1-0.203462*(F498)+0.038233*(F498)^2-0.005554*(F498)^3</f>
        <v>1.218133396</v>
      </c>
      <c r="H498" s="3" t="n">
        <f aca="false">+C498*G498</f>
        <v>39.44315936248</v>
      </c>
      <c r="I498" s="3" t="n">
        <f aca="false">0.0877*H498-1.8303</f>
        <v>1.6288650760895</v>
      </c>
    </row>
    <row r="499" customFormat="false" ht="12.75" hidden="false" customHeight="false" outlineLevel="0" collapsed="false">
      <c r="A499" s="1" t="n">
        <v>618049.2514</v>
      </c>
      <c r="B499" s="2" t="n">
        <v>4213890.747</v>
      </c>
      <c r="C499" s="3" t="n">
        <v>36.88</v>
      </c>
      <c r="D499" s="3" t="n">
        <v>45.13</v>
      </c>
      <c r="E499" s="4" t="n">
        <v>16</v>
      </c>
      <c r="F499" s="3" t="n">
        <f aca="false">+(E499-25)/10</f>
        <v>-0.9</v>
      </c>
      <c r="G499" s="3" t="n">
        <f aca="false">1-0.203462*(F499)+0.038233*(F499)^2-0.005554*(F499)^3</f>
        <v>1.218133396</v>
      </c>
      <c r="H499" s="3" t="n">
        <f aca="false">+C499*G499</f>
        <v>44.92475964448</v>
      </c>
      <c r="I499" s="3" t="n">
        <f aca="false">0.0877*H499-1.8303</f>
        <v>2.1096014208209</v>
      </c>
    </row>
    <row r="500" customFormat="false" ht="12.75" hidden="false" customHeight="false" outlineLevel="0" collapsed="false">
      <c r="A500" s="1" t="n">
        <v>618050.4465</v>
      </c>
      <c r="B500" s="2" t="n">
        <v>4213944.035</v>
      </c>
      <c r="C500" s="3" t="n">
        <v>42.75</v>
      </c>
      <c r="D500" s="3" t="n">
        <v>51.25</v>
      </c>
      <c r="E500" s="4" t="n">
        <v>16</v>
      </c>
      <c r="F500" s="3" t="n">
        <f aca="false">+(E500-25)/10</f>
        <v>-0.9</v>
      </c>
      <c r="G500" s="3" t="n">
        <f aca="false">1-0.203462*(F500)+0.038233*(F500)^2-0.005554*(F500)^3</f>
        <v>1.218133396</v>
      </c>
      <c r="H500" s="3" t="n">
        <f aca="false">+C500*G500</f>
        <v>52.075202679</v>
      </c>
      <c r="I500" s="3" t="n">
        <f aca="false">0.0877*H500-1.8303</f>
        <v>2.7366952749483</v>
      </c>
    </row>
    <row r="501" customFormat="false" ht="12.75" hidden="false" customHeight="false" outlineLevel="0" collapsed="false">
      <c r="A501" s="1" t="n">
        <v>618051.7572</v>
      </c>
      <c r="B501" s="2" t="n">
        <v>4214008.742</v>
      </c>
      <c r="C501" s="3" t="n">
        <v>35.88</v>
      </c>
      <c r="D501" s="3" t="n">
        <v>43.88</v>
      </c>
      <c r="E501" s="4" t="n">
        <v>16</v>
      </c>
      <c r="F501" s="3" t="n">
        <f aca="false">+(E501-25)/10</f>
        <v>-0.9</v>
      </c>
      <c r="G501" s="3" t="n">
        <f aca="false">1-0.203462*(F501)+0.038233*(F501)^2-0.005554*(F501)^3</f>
        <v>1.218133396</v>
      </c>
      <c r="H501" s="3" t="n">
        <f aca="false">+C501*G501</f>
        <v>43.70662624848</v>
      </c>
      <c r="I501" s="3" t="n">
        <f aca="false">0.0877*H501-1.8303</f>
        <v>2.0027711219917</v>
      </c>
    </row>
    <row r="502" customFormat="false" ht="12.75" hidden="false" customHeight="false" outlineLevel="0" collapsed="false">
      <c r="A502" s="1" t="n">
        <v>618053.1801</v>
      </c>
      <c r="B502" s="2" t="n">
        <v>4214071.022</v>
      </c>
      <c r="C502" s="3" t="n">
        <v>35</v>
      </c>
      <c r="D502" s="3" t="n">
        <v>41.88</v>
      </c>
      <c r="E502" s="4" t="n">
        <v>16</v>
      </c>
      <c r="F502" s="3" t="n">
        <f aca="false">+(E502-25)/10</f>
        <v>-0.9</v>
      </c>
      <c r="G502" s="3" t="n">
        <f aca="false">1-0.203462*(F502)+0.038233*(F502)^2-0.005554*(F502)^3</f>
        <v>1.218133396</v>
      </c>
      <c r="H502" s="3" t="n">
        <f aca="false">+C502*G502</f>
        <v>42.63466886</v>
      </c>
      <c r="I502" s="3" t="n">
        <f aca="false">0.0877*H502-1.8303</f>
        <v>1.908760459022</v>
      </c>
    </row>
    <row r="503" customFormat="false" ht="12.75" hidden="false" customHeight="false" outlineLevel="0" collapsed="false">
      <c r="A503" s="1" t="n">
        <v>618137.0111</v>
      </c>
      <c r="B503" s="2" t="n">
        <v>4214081.056</v>
      </c>
      <c r="C503" s="3" t="n">
        <v>31</v>
      </c>
      <c r="D503" s="3" t="n">
        <v>30.25</v>
      </c>
      <c r="E503" s="4" t="n">
        <v>16</v>
      </c>
      <c r="F503" s="3" t="n">
        <f aca="false">+(E503-25)/10</f>
        <v>-0.9</v>
      </c>
      <c r="G503" s="3" t="n">
        <f aca="false">1-0.203462*(F503)+0.038233*(F503)^2-0.005554*(F503)^3</f>
        <v>1.218133396</v>
      </c>
      <c r="H503" s="3" t="n">
        <f aca="false">+C503*G503</f>
        <v>37.762135276</v>
      </c>
      <c r="I503" s="3" t="n">
        <f aca="false">0.0877*H503-1.8303</f>
        <v>1.4814392637052</v>
      </c>
    </row>
    <row r="504" customFormat="false" ht="12.75" hidden="false" customHeight="false" outlineLevel="0" collapsed="false">
      <c r="A504" s="1" t="n">
        <v>618135.918</v>
      </c>
      <c r="B504" s="2" t="n">
        <v>4214014.842</v>
      </c>
      <c r="C504" s="3" t="n">
        <v>42</v>
      </c>
      <c r="D504" s="3" t="n">
        <v>36.5</v>
      </c>
      <c r="E504" s="4" t="n">
        <v>16</v>
      </c>
      <c r="F504" s="3" t="n">
        <f aca="false">+(E504-25)/10</f>
        <v>-0.9</v>
      </c>
      <c r="G504" s="3" t="n">
        <f aca="false">1-0.203462*(F504)+0.038233*(F504)^2-0.005554*(F504)^3</f>
        <v>1.218133396</v>
      </c>
      <c r="H504" s="3" t="n">
        <f aca="false">+C504*G504</f>
        <v>51.161602632</v>
      </c>
      <c r="I504" s="3" t="n">
        <f aca="false">0.0877*H504-1.8303</f>
        <v>2.6565725508264</v>
      </c>
    </row>
    <row r="505" customFormat="false" ht="12.75" hidden="false" customHeight="false" outlineLevel="0" collapsed="false">
      <c r="A505" s="1" t="n">
        <v>618133.883</v>
      </c>
      <c r="B505" s="2" t="n">
        <v>4213946.21</v>
      </c>
      <c r="C505" s="3" t="n">
        <v>32.75</v>
      </c>
      <c r="D505" s="3" t="n">
        <v>42.38</v>
      </c>
      <c r="E505" s="4" t="n">
        <v>16</v>
      </c>
      <c r="F505" s="3" t="n">
        <f aca="false">+(E505-25)/10</f>
        <v>-0.9</v>
      </c>
      <c r="G505" s="3" t="n">
        <f aca="false">1-0.203462*(F505)+0.038233*(F505)^2-0.005554*(F505)^3</f>
        <v>1.218133396</v>
      </c>
      <c r="H505" s="3" t="n">
        <f aca="false">+C505*G505</f>
        <v>39.893868719</v>
      </c>
      <c r="I505" s="3" t="n">
        <f aca="false">0.0877*H505-1.8303</f>
        <v>1.6683922866563</v>
      </c>
    </row>
    <row r="506" customFormat="false" ht="12.75" hidden="false" customHeight="false" outlineLevel="0" collapsed="false">
      <c r="A506" s="1" t="n">
        <v>618132.6581</v>
      </c>
      <c r="B506" s="2" t="n">
        <v>4213891.571</v>
      </c>
      <c r="C506" s="3" t="n">
        <v>34.25</v>
      </c>
      <c r="D506" s="3" t="n">
        <v>41.88</v>
      </c>
      <c r="E506" s="4" t="n">
        <v>16</v>
      </c>
      <c r="F506" s="3" t="n">
        <f aca="false">+(E506-25)/10</f>
        <v>-0.9</v>
      </c>
      <c r="G506" s="3" t="n">
        <f aca="false">1-0.203462*(F506)+0.038233*(F506)^2-0.005554*(F506)^3</f>
        <v>1.218133396</v>
      </c>
      <c r="H506" s="3" t="n">
        <f aca="false">+C506*G506</f>
        <v>41.721068813</v>
      </c>
      <c r="I506" s="3" t="n">
        <f aca="false">0.0877*H506-1.8303</f>
        <v>1.8286377349001</v>
      </c>
    </row>
    <row r="507" customFormat="false" ht="12.75" hidden="false" customHeight="false" outlineLevel="0" collapsed="false">
      <c r="A507" s="1" t="n">
        <v>618131.2145</v>
      </c>
      <c r="B507" s="2" t="n">
        <v>4213841.596</v>
      </c>
      <c r="C507" s="3" t="n">
        <v>29.25</v>
      </c>
      <c r="D507" s="3" t="n">
        <v>35.5</v>
      </c>
      <c r="E507" s="4" t="n">
        <v>16</v>
      </c>
      <c r="F507" s="3" t="n">
        <f aca="false">+(E507-25)/10</f>
        <v>-0.9</v>
      </c>
      <c r="G507" s="3" t="n">
        <f aca="false">1-0.203462*(F507)+0.038233*(F507)^2-0.005554*(F507)^3</f>
        <v>1.218133396</v>
      </c>
      <c r="H507" s="3" t="n">
        <f aca="false">+C507*G507</f>
        <v>35.630401833</v>
      </c>
      <c r="I507" s="3" t="n">
        <f aca="false">0.0877*H507-1.8303</f>
        <v>1.2944862407541</v>
      </c>
    </row>
    <row r="508" customFormat="false" ht="12.75" hidden="false" customHeight="false" outlineLevel="0" collapsed="false">
      <c r="A508" s="1" t="n">
        <v>618231.6702</v>
      </c>
      <c r="B508" s="2" t="n">
        <v>4213835.467</v>
      </c>
      <c r="C508" s="3" t="n">
        <v>30.25</v>
      </c>
      <c r="D508" s="3" t="n">
        <v>38.63</v>
      </c>
      <c r="E508" s="4" t="n">
        <v>16</v>
      </c>
      <c r="F508" s="3" t="n">
        <f aca="false">+(E508-25)/10</f>
        <v>-0.9</v>
      </c>
      <c r="G508" s="3" t="n">
        <f aca="false">1-0.203462*(F508)+0.038233*(F508)^2-0.005554*(F508)^3</f>
        <v>1.218133396</v>
      </c>
      <c r="H508" s="3" t="n">
        <f aca="false">+C508*G508</f>
        <v>36.848535229</v>
      </c>
      <c r="I508" s="3" t="n">
        <f aca="false">0.0877*H508-1.8303</f>
        <v>1.4013165395833</v>
      </c>
    </row>
    <row r="509" customFormat="false" ht="12.75" hidden="false" customHeight="false" outlineLevel="0" collapsed="false">
      <c r="A509" s="1" t="n">
        <v>618234.7152</v>
      </c>
      <c r="B509" s="2" t="n">
        <v>4213918.592</v>
      </c>
      <c r="C509" s="3" t="n">
        <v>45.75</v>
      </c>
      <c r="D509" s="3" t="n">
        <v>42.5</v>
      </c>
      <c r="E509" s="4" t="n">
        <v>16</v>
      </c>
      <c r="F509" s="3" t="n">
        <f aca="false">+(E509-25)/10</f>
        <v>-0.9</v>
      </c>
      <c r="G509" s="3" t="n">
        <f aca="false">1-0.203462*(F509)+0.038233*(F509)^2-0.005554*(F509)^3</f>
        <v>1.218133396</v>
      </c>
      <c r="H509" s="3" t="n">
        <f aca="false">+C509*G509</f>
        <v>55.729602867</v>
      </c>
      <c r="I509" s="3" t="n">
        <f aca="false">0.0877*H509-1.8303</f>
        <v>3.0571861714359</v>
      </c>
    </row>
    <row r="510" customFormat="false" ht="12.75" hidden="false" customHeight="false" outlineLevel="0" collapsed="false">
      <c r="A510" s="1" t="n">
        <v>618235.5054</v>
      </c>
      <c r="B510" s="2" t="n">
        <v>4213976.188</v>
      </c>
      <c r="C510" s="3" t="n">
        <v>23.88</v>
      </c>
      <c r="D510" s="3" t="n">
        <v>44.25</v>
      </c>
      <c r="E510" s="4" t="n">
        <v>16</v>
      </c>
      <c r="F510" s="3" t="n">
        <f aca="false">+(E510-25)/10</f>
        <v>-0.9</v>
      </c>
      <c r="G510" s="3" t="n">
        <f aca="false">1-0.203462*(F510)+0.038233*(F510)^2-0.005554*(F510)^3</f>
        <v>1.218133396</v>
      </c>
      <c r="H510" s="3" t="n">
        <f aca="false">+C510*G510</f>
        <v>29.08902549648</v>
      </c>
      <c r="I510" s="3" t="n">
        <f aca="false">0.0877*H510-1.8303</f>
        <v>0.720807536041296</v>
      </c>
    </row>
    <row r="511" customFormat="false" ht="12.75" hidden="false" customHeight="false" outlineLevel="0" collapsed="false">
      <c r="A511" s="1" t="n">
        <v>618236.3712</v>
      </c>
      <c r="B511" s="2" t="n">
        <v>4214022.826</v>
      </c>
      <c r="C511" s="3" t="n">
        <v>10.63</v>
      </c>
      <c r="D511" s="3" t="n">
        <v>15.25</v>
      </c>
      <c r="E511" s="4" t="n">
        <v>16</v>
      </c>
      <c r="F511" s="3" t="n">
        <f aca="false">+(E511-25)/10</f>
        <v>-0.9</v>
      </c>
      <c r="G511" s="3" t="n">
        <f aca="false">1-0.203462*(F511)+0.038233*(F511)^2-0.005554*(F511)^3</f>
        <v>1.218133396</v>
      </c>
      <c r="H511" s="3" t="n">
        <f aca="false">+C511*G511</f>
        <v>12.94875799948</v>
      </c>
      <c r="I511" s="3" t="n">
        <f aca="false">0.0877*H511-1.8303</f>
        <v>-0.694693923445604</v>
      </c>
    </row>
    <row r="512" customFormat="false" ht="12.75" hidden="false" customHeight="false" outlineLevel="0" collapsed="false">
      <c r="A512" s="1" t="n">
        <v>618237.553</v>
      </c>
      <c r="B512" s="2" t="n">
        <v>4214068.515</v>
      </c>
      <c r="C512" s="3" t="n">
        <v>9.88</v>
      </c>
      <c r="D512" s="3" t="n">
        <v>15.13</v>
      </c>
      <c r="E512" s="4" t="n">
        <v>16</v>
      </c>
      <c r="F512" s="3" t="n">
        <f aca="false">+(E512-25)/10</f>
        <v>-0.9</v>
      </c>
      <c r="G512" s="3" t="n">
        <f aca="false">1-0.203462*(F512)+0.038233*(F512)^2-0.005554*(F512)^3</f>
        <v>1.218133396</v>
      </c>
      <c r="H512" s="3" t="n">
        <f aca="false">+C512*G512</f>
        <v>12.03515795248</v>
      </c>
      <c r="I512" s="3" t="n">
        <f aca="false">0.0877*H512-1.8303</f>
        <v>-0.774816647567504</v>
      </c>
    </row>
    <row r="513" customFormat="false" ht="12.75" hidden="false" customHeight="false" outlineLevel="0" collapsed="false">
      <c r="A513" s="1" t="n">
        <v>618298.8029</v>
      </c>
      <c r="B513" s="2" t="n">
        <v>4214073.398</v>
      </c>
      <c r="C513" s="3" t="n">
        <v>36.88</v>
      </c>
      <c r="D513" s="3" t="n">
        <v>45</v>
      </c>
      <c r="E513" s="4" t="n">
        <v>16</v>
      </c>
      <c r="F513" s="3" t="n">
        <f aca="false">+(E513-25)/10</f>
        <v>-0.9</v>
      </c>
      <c r="G513" s="3" t="n">
        <f aca="false">1-0.203462*(F513)+0.038233*(F513)^2-0.005554*(F513)^3</f>
        <v>1.218133396</v>
      </c>
      <c r="H513" s="3" t="n">
        <f aca="false">+C513*G513</f>
        <v>44.92475964448</v>
      </c>
      <c r="I513" s="3" t="n">
        <f aca="false">0.0877*H513-1.8303</f>
        <v>2.1096014208209</v>
      </c>
    </row>
    <row r="514" customFormat="false" ht="12.75" hidden="false" customHeight="false" outlineLevel="0" collapsed="false">
      <c r="A514" s="1" t="n">
        <v>618296.1598</v>
      </c>
      <c r="B514" s="2" t="n">
        <v>4214011.991</v>
      </c>
      <c r="C514" s="3" t="n">
        <v>48.13</v>
      </c>
      <c r="D514" s="3" t="n">
        <v>55.13</v>
      </c>
      <c r="E514" s="4" t="n">
        <v>16</v>
      </c>
      <c r="F514" s="3" t="n">
        <f aca="false">+(E514-25)/10</f>
        <v>-0.9</v>
      </c>
      <c r="G514" s="3" t="n">
        <f aca="false">1-0.203462*(F514)+0.038233*(F514)^2-0.005554*(F514)^3</f>
        <v>1.218133396</v>
      </c>
      <c r="H514" s="3" t="n">
        <f aca="false">+C514*G514</f>
        <v>58.62876034948</v>
      </c>
      <c r="I514" s="3" t="n">
        <f aca="false">0.0877*H514-1.8303</f>
        <v>3.3114422826494</v>
      </c>
    </row>
    <row r="515" customFormat="false" ht="12.75" hidden="false" customHeight="false" outlineLevel="0" collapsed="false">
      <c r="A515" s="1" t="n">
        <v>618294.1337</v>
      </c>
      <c r="B515" s="2" t="n">
        <v>4213954.292</v>
      </c>
      <c r="C515" s="3" t="n">
        <v>40.75</v>
      </c>
      <c r="D515" s="3" t="n">
        <v>53.25</v>
      </c>
      <c r="E515" s="4" t="n">
        <v>16</v>
      </c>
      <c r="F515" s="3" t="n">
        <f aca="false">+(E515-25)/10</f>
        <v>-0.9</v>
      </c>
      <c r="G515" s="3" t="n">
        <f aca="false">1-0.203462*(F515)+0.038233*(F515)^2-0.005554*(F515)^3</f>
        <v>1.218133396</v>
      </c>
      <c r="H515" s="3" t="n">
        <f aca="false">+C515*G515</f>
        <v>49.638935887</v>
      </c>
      <c r="I515" s="3" t="n">
        <f aca="false">0.0877*H515-1.8303</f>
        <v>2.5230346772899</v>
      </c>
    </row>
    <row r="516" customFormat="false" ht="12.75" hidden="false" customHeight="false" outlineLevel="0" collapsed="false">
      <c r="A516" s="1" t="n">
        <v>618293.3458</v>
      </c>
      <c r="B516" s="2" t="n">
        <v>4213903.8</v>
      </c>
      <c r="C516" s="3" t="n">
        <v>33.25</v>
      </c>
      <c r="D516" s="3" t="n">
        <v>43</v>
      </c>
      <c r="E516" s="4" t="n">
        <v>16</v>
      </c>
      <c r="F516" s="3" t="n">
        <f aca="false">+(E516-25)/10</f>
        <v>-0.9</v>
      </c>
      <c r="G516" s="3" t="n">
        <f aca="false">1-0.203462*(F516)+0.038233*(F516)^2-0.005554*(F516)^3</f>
        <v>1.218133396</v>
      </c>
      <c r="H516" s="3" t="n">
        <f aca="false">+C516*G516</f>
        <v>40.502935417</v>
      </c>
      <c r="I516" s="3" t="n">
        <f aca="false">0.0877*H516-1.8303</f>
        <v>1.7218074360709</v>
      </c>
    </row>
    <row r="517" customFormat="false" ht="12.75" hidden="false" customHeight="false" outlineLevel="0" collapsed="false">
      <c r="A517" s="1" t="n">
        <v>618291.6554</v>
      </c>
      <c r="B517" s="2" t="n">
        <v>4213841.027</v>
      </c>
      <c r="C517" s="3" t="n">
        <v>24.63</v>
      </c>
      <c r="D517" s="3" t="n">
        <v>33.75</v>
      </c>
      <c r="E517" s="4" t="n">
        <v>16</v>
      </c>
      <c r="F517" s="3" t="n">
        <f aca="false">+(E517-25)/10</f>
        <v>-0.9</v>
      </c>
      <c r="G517" s="3" t="n">
        <f aca="false">1-0.203462*(F517)+0.038233*(F517)^2-0.005554*(F517)^3</f>
        <v>1.218133396</v>
      </c>
      <c r="H517" s="3" t="n">
        <f aca="false">+C517*G517</f>
        <v>30.00262554348</v>
      </c>
      <c r="I517" s="3" t="n">
        <f aca="false">0.0877*H517-1.8303</f>
        <v>0.800930260163196</v>
      </c>
    </row>
    <row r="518" customFormat="false" ht="12.75" hidden="false" customHeight="false" outlineLevel="0" collapsed="false">
      <c r="A518" s="1" t="n">
        <v>618291.7253</v>
      </c>
      <c r="B518" s="2" t="n">
        <v>4213841.013</v>
      </c>
      <c r="C518" s="3" t="n">
        <v>24.75</v>
      </c>
      <c r="D518" s="3" t="n">
        <v>34.25</v>
      </c>
      <c r="E518" s="4" t="n">
        <v>16</v>
      </c>
      <c r="F518" s="3" t="n">
        <f aca="false">+(E518-25)/10</f>
        <v>-0.9</v>
      </c>
      <c r="G518" s="3" t="n">
        <f aca="false">1-0.203462*(F518)+0.038233*(F518)^2-0.005554*(F518)^3</f>
        <v>1.218133396</v>
      </c>
      <c r="H518" s="3" t="n">
        <f aca="false">+C518*G518</f>
        <v>30.148801551</v>
      </c>
      <c r="I518" s="3" t="n">
        <f aca="false">0.0877*H518-1.8303</f>
        <v>0.8137498960227</v>
      </c>
    </row>
    <row r="519" customFormat="false" ht="12.75" hidden="false" customHeight="false" outlineLevel="0" collapsed="false">
      <c r="A519" s="1" t="n">
        <v>618356.8732</v>
      </c>
      <c r="B519" s="2" t="n">
        <v>4213833.081</v>
      </c>
      <c r="C519" s="3" t="n">
        <v>16.25</v>
      </c>
      <c r="D519" s="3" t="n">
        <v>21.63</v>
      </c>
      <c r="E519" s="4" t="n">
        <v>16</v>
      </c>
      <c r="F519" s="3" t="n">
        <f aca="false">+(E519-25)/10</f>
        <v>-0.9</v>
      </c>
      <c r="G519" s="3" t="n">
        <f aca="false">1-0.203462*(F519)+0.038233*(F519)^2-0.005554*(F519)^3</f>
        <v>1.218133396</v>
      </c>
      <c r="H519" s="3" t="n">
        <f aca="false">+C519*G519</f>
        <v>19.794667685</v>
      </c>
      <c r="I519" s="3" t="n">
        <f aca="false">0.0877*H519-1.8303</f>
        <v>-0.0943076440255</v>
      </c>
    </row>
    <row r="520" customFormat="false" ht="12.75" hidden="false" customHeight="false" outlineLevel="0" collapsed="false">
      <c r="A520" s="1" t="n">
        <v>618357.0154</v>
      </c>
      <c r="B520" s="2" t="n">
        <v>4213876.469</v>
      </c>
      <c r="C520" s="3" t="n">
        <v>20.88</v>
      </c>
      <c r="D520" s="3" t="n">
        <v>26.88</v>
      </c>
      <c r="E520" s="4" t="n">
        <v>16</v>
      </c>
      <c r="F520" s="3" t="n">
        <f aca="false">+(E520-25)/10</f>
        <v>-0.9</v>
      </c>
      <c r="G520" s="3" t="n">
        <f aca="false">1-0.203462*(F520)+0.038233*(F520)^2-0.005554*(F520)^3</f>
        <v>1.218133396</v>
      </c>
      <c r="H520" s="3" t="n">
        <f aca="false">+C520*G520</f>
        <v>25.43462530848</v>
      </c>
      <c r="I520" s="3" t="n">
        <f aca="false">0.0877*H520-1.8303</f>
        <v>0.400316639553696</v>
      </c>
    </row>
    <row r="521" customFormat="false" ht="12.75" hidden="false" customHeight="false" outlineLevel="0" collapsed="false">
      <c r="A521" s="1" t="n">
        <v>618357.535</v>
      </c>
      <c r="B521" s="2" t="n">
        <v>4213922.421</v>
      </c>
      <c r="C521" s="3" t="n">
        <v>14.38</v>
      </c>
      <c r="D521" s="3" t="n">
        <v>20.5</v>
      </c>
      <c r="E521" s="4" t="n">
        <v>16</v>
      </c>
      <c r="F521" s="3" t="n">
        <f aca="false">+(E521-25)/10</f>
        <v>-0.9</v>
      </c>
      <c r="G521" s="3" t="n">
        <f aca="false">1-0.203462*(F521)+0.038233*(F521)^2-0.005554*(F521)^3</f>
        <v>1.218133396</v>
      </c>
      <c r="H521" s="3" t="n">
        <f aca="false">+C521*G521</f>
        <v>17.51675823448</v>
      </c>
      <c r="I521" s="3" t="n">
        <f aca="false">0.0877*H521-1.8303</f>
        <v>-0.294080302836104</v>
      </c>
    </row>
    <row r="522" customFormat="false" ht="12.75" hidden="false" customHeight="false" outlineLevel="0" collapsed="false">
      <c r="A522" s="1" t="n">
        <v>618359.0696</v>
      </c>
      <c r="B522" s="2" t="n">
        <v>4213977.386</v>
      </c>
      <c r="C522" s="3" t="n">
        <v>15.88</v>
      </c>
      <c r="D522" s="3" t="n">
        <v>22.88</v>
      </c>
      <c r="E522" s="4" t="n">
        <v>16</v>
      </c>
      <c r="F522" s="3" t="n">
        <f aca="false">+(E522-25)/10</f>
        <v>-0.9</v>
      </c>
      <c r="G522" s="3" t="n">
        <f aca="false">1-0.203462*(F522)+0.038233*(F522)^2-0.005554*(F522)^3</f>
        <v>1.218133396</v>
      </c>
      <c r="H522" s="3" t="n">
        <f aca="false">+C522*G522</f>
        <v>19.34395832848</v>
      </c>
      <c r="I522" s="3" t="n">
        <f aca="false">0.0877*H522-1.8303</f>
        <v>-0.133834854592304</v>
      </c>
    </row>
    <row r="523" customFormat="false" ht="12.75" hidden="false" customHeight="false" outlineLevel="0" collapsed="false">
      <c r="A523" s="1" t="n">
        <v>618359.6453</v>
      </c>
      <c r="B523" s="2" t="n">
        <v>4214024.244</v>
      </c>
      <c r="C523" s="3" t="n">
        <v>13.88</v>
      </c>
      <c r="D523" s="3" t="n">
        <v>23</v>
      </c>
      <c r="E523" s="4" t="n">
        <v>16</v>
      </c>
      <c r="F523" s="3" t="n">
        <f aca="false">+(E523-25)/10</f>
        <v>-0.9</v>
      </c>
      <c r="G523" s="3" t="n">
        <f aca="false">1-0.203462*(F523)+0.038233*(F523)^2-0.005554*(F523)^3</f>
        <v>1.218133396</v>
      </c>
      <c r="H523" s="3" t="n">
        <f aca="false">+C523*G523</f>
        <v>16.90769153648</v>
      </c>
      <c r="I523" s="3" t="n">
        <f aca="false">0.0877*H523-1.8303</f>
        <v>-0.347495452250704</v>
      </c>
    </row>
    <row r="524" customFormat="false" ht="12.75" hidden="false" customHeight="false" outlineLevel="0" collapsed="false">
      <c r="A524" s="1" t="n">
        <v>618360.1335</v>
      </c>
      <c r="B524" s="2" t="n">
        <v>4214076.563</v>
      </c>
      <c r="C524" s="3" t="n">
        <v>13.38</v>
      </c>
      <c r="D524" s="3" t="n">
        <v>19.13</v>
      </c>
      <c r="E524" s="4" t="n">
        <v>16</v>
      </c>
      <c r="F524" s="3" t="n">
        <f aca="false">+(E524-25)/10</f>
        <v>-0.9</v>
      </c>
      <c r="G524" s="3" t="n">
        <f aca="false">1-0.203462*(F524)+0.038233*(F524)^2-0.005554*(F524)^3</f>
        <v>1.218133396</v>
      </c>
      <c r="H524" s="3" t="n">
        <f aca="false">+C524*G524</f>
        <v>16.29862483848</v>
      </c>
      <c r="I524" s="3" t="n">
        <f aca="false">0.0877*H524-1.8303</f>
        <v>-0.400910601665304</v>
      </c>
    </row>
    <row r="525" customFormat="false" ht="12.75" hidden="false" customHeight="false" outlineLevel="0" collapsed="false">
      <c r="A525" s="1" t="n">
        <v>618438.272</v>
      </c>
      <c r="B525" s="2" t="n">
        <v>4214084.859</v>
      </c>
      <c r="C525" s="3" t="n">
        <v>18.88</v>
      </c>
      <c r="D525" s="3" t="n">
        <v>24.13</v>
      </c>
      <c r="E525" s="4" t="n">
        <v>16</v>
      </c>
      <c r="F525" s="3" t="n">
        <f aca="false">+(E525-25)/10</f>
        <v>-0.9</v>
      </c>
      <c r="G525" s="3" t="n">
        <f aca="false">1-0.203462*(F525)+0.038233*(F525)^2-0.005554*(F525)^3</f>
        <v>1.218133396</v>
      </c>
      <c r="H525" s="3" t="n">
        <f aca="false">+C525*G525</f>
        <v>22.99835851648</v>
      </c>
      <c r="I525" s="3" t="n">
        <f aca="false">0.0877*H525-1.8303</f>
        <v>0.186656041895296</v>
      </c>
    </row>
    <row r="526" customFormat="false" ht="12.75" hidden="false" customHeight="false" outlineLevel="0" collapsed="false">
      <c r="A526" s="1" t="n">
        <v>618438.3361</v>
      </c>
      <c r="B526" s="2" t="n">
        <v>4214021.952</v>
      </c>
      <c r="C526" s="3" t="n">
        <v>9.63</v>
      </c>
      <c r="D526" s="3" t="n">
        <v>16.88</v>
      </c>
      <c r="E526" s="4" t="n">
        <v>16</v>
      </c>
      <c r="F526" s="3" t="n">
        <f aca="false">+(E526-25)/10</f>
        <v>-0.9</v>
      </c>
      <c r="G526" s="3" t="n">
        <f aca="false">1-0.203462*(F526)+0.038233*(F526)^2-0.005554*(F526)^3</f>
        <v>1.218133396</v>
      </c>
      <c r="H526" s="3" t="n">
        <f aca="false">+C526*G526</f>
        <v>11.73062460348</v>
      </c>
      <c r="I526" s="3" t="n">
        <f aca="false">0.0877*H526-1.8303</f>
        <v>-0.801524222274804</v>
      </c>
    </row>
    <row r="527" customFormat="false" ht="12.75" hidden="false" customHeight="false" outlineLevel="0" collapsed="false">
      <c r="A527" s="1" t="n">
        <v>618437.5421</v>
      </c>
      <c r="B527" s="2" t="n">
        <v>4213969.021</v>
      </c>
      <c r="C527" s="3" t="n">
        <v>11.25</v>
      </c>
      <c r="D527" s="3" t="n">
        <v>17.63</v>
      </c>
      <c r="E527" s="4" t="n">
        <v>16</v>
      </c>
      <c r="F527" s="3" t="n">
        <f aca="false">+(E527-25)/10</f>
        <v>-0.9</v>
      </c>
      <c r="G527" s="3" t="n">
        <f aca="false">1-0.203462*(F527)+0.038233*(F527)^2-0.005554*(F527)^3</f>
        <v>1.218133396</v>
      </c>
      <c r="H527" s="3" t="n">
        <f aca="false">+C527*G527</f>
        <v>13.704000705</v>
      </c>
      <c r="I527" s="3" t="n">
        <f aca="false">0.0877*H527-1.8303</f>
        <v>-0.6284591381715</v>
      </c>
    </row>
    <row r="528" customFormat="false" ht="12.75" hidden="false" customHeight="false" outlineLevel="0" collapsed="false">
      <c r="A528" s="1" t="n">
        <v>618437.3585</v>
      </c>
      <c r="B528" s="2" t="n">
        <v>4213918.313</v>
      </c>
      <c r="C528" s="3" t="n">
        <v>10.38</v>
      </c>
      <c r="D528" s="3" t="n">
        <v>19.63</v>
      </c>
      <c r="E528" s="4" t="n">
        <v>16</v>
      </c>
      <c r="F528" s="3" t="n">
        <f aca="false">+(E528-25)/10</f>
        <v>-0.9</v>
      </c>
      <c r="G528" s="3" t="n">
        <f aca="false">1-0.203462*(F528)+0.038233*(F528)^2-0.005554*(F528)^3</f>
        <v>1.218133396</v>
      </c>
      <c r="H528" s="3" t="n">
        <f aca="false">+C528*G528</f>
        <v>12.64422465048</v>
      </c>
      <c r="I528" s="3" t="n">
        <f aca="false">0.0877*H528-1.8303</f>
        <v>-0.721401498152904</v>
      </c>
    </row>
    <row r="529" customFormat="false" ht="12.75" hidden="false" customHeight="false" outlineLevel="0" collapsed="false">
      <c r="A529" s="1" t="n">
        <v>618435.8493</v>
      </c>
      <c r="B529" s="2" t="n">
        <v>4213882.006</v>
      </c>
      <c r="C529" s="3" t="n">
        <v>13.25</v>
      </c>
      <c r="D529" s="3" t="n">
        <v>19.5</v>
      </c>
      <c r="E529" s="4" t="n">
        <v>16</v>
      </c>
      <c r="F529" s="3" t="n">
        <f aca="false">+(E529-25)/10</f>
        <v>-0.9</v>
      </c>
      <c r="G529" s="3" t="n">
        <f aca="false">1-0.203462*(F529)+0.038233*(F529)^2-0.005554*(F529)^3</f>
        <v>1.218133396</v>
      </c>
      <c r="H529" s="3" t="n">
        <f aca="false">+C529*G529</f>
        <v>16.140267497</v>
      </c>
      <c r="I529" s="3" t="n">
        <f aca="false">0.0877*H529-1.8303</f>
        <v>-0.4147985405131</v>
      </c>
    </row>
    <row r="530" customFormat="false" ht="12.75" hidden="false" customHeight="false" outlineLevel="0" collapsed="false">
      <c r="A530" s="1" t="n">
        <v>618435.3733</v>
      </c>
      <c r="B530" s="2" t="n">
        <v>4213840.337</v>
      </c>
      <c r="C530" s="3" t="n">
        <v>21.5</v>
      </c>
      <c r="D530" s="3" t="n">
        <v>25.5</v>
      </c>
      <c r="E530" s="4" t="n">
        <v>16</v>
      </c>
      <c r="F530" s="3" t="n">
        <f aca="false">+(E530-25)/10</f>
        <v>-0.9</v>
      </c>
      <c r="G530" s="3" t="n">
        <f aca="false">1-0.203462*(F530)+0.038233*(F530)^2-0.005554*(F530)^3</f>
        <v>1.218133396</v>
      </c>
      <c r="H530" s="3" t="n">
        <f aca="false">+C530*G530</f>
        <v>26.189868014</v>
      </c>
      <c r="I530" s="3" t="n">
        <f aca="false">0.0877*H530-1.8303</f>
        <v>0.4665514248278</v>
      </c>
    </row>
    <row r="531" customFormat="false" ht="12.75" hidden="false" customHeight="false" outlineLevel="0" collapsed="false">
      <c r="A531" s="1" t="n">
        <v>618490.2726</v>
      </c>
      <c r="B531" s="2" t="n">
        <v>4213838.676</v>
      </c>
      <c r="C531" s="3" t="n">
        <v>8.38</v>
      </c>
      <c r="D531" s="3" t="n">
        <v>15.25</v>
      </c>
      <c r="E531" s="4" t="n">
        <v>16</v>
      </c>
      <c r="F531" s="3" t="n">
        <f aca="false">+(E531-25)/10</f>
        <v>-0.9</v>
      </c>
      <c r="G531" s="3" t="n">
        <f aca="false">1-0.203462*(F531)+0.038233*(F531)^2-0.005554*(F531)^3</f>
        <v>1.218133396</v>
      </c>
      <c r="H531" s="3" t="n">
        <f aca="false">+C531*G531</f>
        <v>10.20795785848</v>
      </c>
      <c r="I531" s="3" t="n">
        <f aca="false">0.0877*H531-1.8303</f>
        <v>-0.935062095811304</v>
      </c>
    </row>
    <row r="532" customFormat="false" ht="12.75" hidden="false" customHeight="false" outlineLevel="0" collapsed="false">
      <c r="A532" s="1" t="n">
        <v>618490.596</v>
      </c>
      <c r="B532" s="2" t="n">
        <v>4213878.958</v>
      </c>
      <c r="C532" s="3" t="n">
        <v>12.75</v>
      </c>
      <c r="D532" s="3" t="n">
        <v>18.38</v>
      </c>
      <c r="E532" s="4" t="n">
        <v>16</v>
      </c>
      <c r="F532" s="3" t="n">
        <f aca="false">+(E532-25)/10</f>
        <v>-0.9</v>
      </c>
      <c r="G532" s="3" t="n">
        <f aca="false">1-0.203462*(F532)+0.038233*(F532)^2-0.005554*(F532)^3</f>
        <v>1.218133396</v>
      </c>
      <c r="H532" s="3" t="n">
        <f aca="false">+C532*G532</f>
        <v>15.531200799</v>
      </c>
      <c r="I532" s="3" t="n">
        <f aca="false">0.0877*H532-1.8303</f>
        <v>-0.4682136899277</v>
      </c>
    </row>
    <row r="533" customFormat="false" ht="12.75" hidden="false" customHeight="false" outlineLevel="0" collapsed="false">
      <c r="A533" s="1" t="n">
        <v>618491.7126</v>
      </c>
      <c r="B533" s="2" t="n">
        <v>4213937.559</v>
      </c>
      <c r="C533" s="3" t="n">
        <v>14.13</v>
      </c>
      <c r="D533" s="3" t="n">
        <v>21.5</v>
      </c>
      <c r="E533" s="4" t="n">
        <v>16</v>
      </c>
      <c r="F533" s="3" t="n">
        <f aca="false">+(E533-25)/10</f>
        <v>-0.9</v>
      </c>
      <c r="G533" s="3" t="n">
        <f aca="false">1-0.203462*(F533)+0.038233*(F533)^2-0.005554*(F533)^3</f>
        <v>1.218133396</v>
      </c>
      <c r="H533" s="3" t="n">
        <f aca="false">+C533*G533</f>
        <v>17.21222488548</v>
      </c>
      <c r="I533" s="3" t="n">
        <f aca="false">0.0877*H533-1.8303</f>
        <v>-0.320787877543404</v>
      </c>
    </row>
    <row r="534" customFormat="false" ht="12.75" hidden="false" customHeight="false" outlineLevel="0" collapsed="false">
      <c r="A534" s="1" t="n">
        <v>618492.3013</v>
      </c>
      <c r="B534" s="2" t="n">
        <v>4213987.25</v>
      </c>
      <c r="C534" s="3" t="n">
        <v>11.75</v>
      </c>
      <c r="D534" s="3" t="n">
        <v>17.5</v>
      </c>
      <c r="E534" s="4" t="n">
        <v>16</v>
      </c>
      <c r="F534" s="3" t="n">
        <f aca="false">+(E534-25)/10</f>
        <v>-0.9</v>
      </c>
      <c r="G534" s="3" t="n">
        <f aca="false">1-0.203462*(F534)+0.038233*(F534)^2-0.005554*(F534)^3</f>
        <v>1.218133396</v>
      </c>
      <c r="H534" s="3" t="n">
        <f aca="false">+C534*G534</f>
        <v>14.313067403</v>
      </c>
      <c r="I534" s="3" t="n">
        <f aca="false">0.0877*H534-1.8303</f>
        <v>-0.5750439887569</v>
      </c>
    </row>
    <row r="535" customFormat="false" ht="12.75" hidden="false" customHeight="false" outlineLevel="0" collapsed="false">
      <c r="A535" s="1" t="n">
        <v>618493.9086</v>
      </c>
      <c r="B535" s="2" t="n">
        <v>4214027.704</v>
      </c>
      <c r="C535" s="3" t="n">
        <v>12.38</v>
      </c>
      <c r="D535" s="3" t="n">
        <v>17.63</v>
      </c>
      <c r="E535" s="4" t="n">
        <v>16</v>
      </c>
      <c r="F535" s="3" t="n">
        <f aca="false">+(E535-25)/10</f>
        <v>-0.9</v>
      </c>
      <c r="G535" s="3" t="n">
        <f aca="false">1-0.203462*(F535)+0.038233*(F535)^2-0.005554*(F535)^3</f>
        <v>1.218133396</v>
      </c>
      <c r="H535" s="3" t="n">
        <f aca="false">+C535*G535</f>
        <v>15.08049144248</v>
      </c>
      <c r="I535" s="3" t="n">
        <f aca="false">0.0877*H535-1.8303</f>
        <v>-0.507740900494504</v>
      </c>
    </row>
    <row r="536" customFormat="false" ht="12.75" hidden="false" customHeight="false" outlineLevel="0" collapsed="false">
      <c r="A536" s="1" t="n">
        <v>618493.9634</v>
      </c>
      <c r="B536" s="2" t="n">
        <v>4214076.671</v>
      </c>
      <c r="C536" s="3" t="n">
        <v>23</v>
      </c>
      <c r="D536" s="3" t="n">
        <v>26</v>
      </c>
      <c r="E536" s="4" t="n">
        <v>16</v>
      </c>
      <c r="F536" s="3" t="n">
        <f aca="false">+(E536-25)/10</f>
        <v>-0.9</v>
      </c>
      <c r="G536" s="3" t="n">
        <f aca="false">1-0.203462*(F536)+0.038233*(F536)^2-0.005554*(F536)^3</f>
        <v>1.218133396</v>
      </c>
      <c r="H536" s="3" t="n">
        <f aca="false">+C536*G536</f>
        <v>28.017068108</v>
      </c>
      <c r="I536" s="3" t="n">
        <f aca="false">0.0877*H536-1.8303</f>
        <v>0.6267968730716</v>
      </c>
    </row>
    <row r="537" customFormat="false" ht="12.75" hidden="false" customHeight="false" outlineLevel="0" collapsed="false">
      <c r="A537" s="1" t="n">
        <v>618555.6481</v>
      </c>
      <c r="B537" s="2" t="n">
        <v>4214082.39</v>
      </c>
      <c r="C537" s="3" t="n">
        <v>28.38</v>
      </c>
      <c r="D537" s="3" t="n">
        <v>28</v>
      </c>
      <c r="E537" s="4" t="n">
        <v>16</v>
      </c>
      <c r="F537" s="3" t="n">
        <f aca="false">+(E537-25)/10</f>
        <v>-0.9</v>
      </c>
      <c r="G537" s="3" t="n">
        <f aca="false">1-0.203462*(F537)+0.038233*(F537)^2-0.005554*(F537)^3</f>
        <v>1.218133396</v>
      </c>
      <c r="H537" s="3" t="n">
        <f aca="false">+C537*G537</f>
        <v>34.57062577848</v>
      </c>
      <c r="I537" s="3" t="n">
        <f aca="false">0.0877*H537-1.8303</f>
        <v>1.2015438807727</v>
      </c>
    </row>
    <row r="538" customFormat="false" ht="12.75" hidden="false" customHeight="false" outlineLevel="0" collapsed="false">
      <c r="A538" s="1" t="n">
        <v>618555.4878</v>
      </c>
      <c r="B538" s="2" t="n">
        <v>4214025.896</v>
      </c>
      <c r="C538" s="3" t="n">
        <v>13.75</v>
      </c>
      <c r="D538" s="3" t="n">
        <v>18.5</v>
      </c>
      <c r="E538" s="4" t="n">
        <v>16</v>
      </c>
      <c r="F538" s="3" t="n">
        <f aca="false">+(E538-25)/10</f>
        <v>-0.9</v>
      </c>
      <c r="G538" s="3" t="n">
        <f aca="false">1-0.203462*(F538)+0.038233*(F538)^2-0.005554*(F538)^3</f>
        <v>1.218133396</v>
      </c>
      <c r="H538" s="3" t="n">
        <f aca="false">+C538*G538</f>
        <v>16.749334195</v>
      </c>
      <c r="I538" s="3" t="n">
        <f aca="false">0.0877*H538-1.8303</f>
        <v>-0.3613833910985</v>
      </c>
    </row>
    <row r="539" customFormat="false" ht="12.75" hidden="false" customHeight="false" outlineLevel="0" collapsed="false">
      <c r="A539" s="1" t="n">
        <v>618554.1145</v>
      </c>
      <c r="B539" s="2" t="n">
        <v>4213988.001</v>
      </c>
      <c r="C539" s="3" t="n">
        <v>16.5</v>
      </c>
      <c r="D539" s="3" t="n">
        <v>19.88</v>
      </c>
      <c r="E539" s="4" t="n">
        <v>16</v>
      </c>
      <c r="F539" s="3" t="n">
        <f aca="false">+(E539-25)/10</f>
        <v>-0.9</v>
      </c>
      <c r="G539" s="3" t="n">
        <f aca="false">1-0.203462*(F539)+0.038233*(F539)^2-0.005554*(F539)^3</f>
        <v>1.218133396</v>
      </c>
      <c r="H539" s="3" t="n">
        <f aca="false">+C539*G539</f>
        <v>20.099201034</v>
      </c>
      <c r="I539" s="3" t="n">
        <f aca="false">0.0877*H539-1.8303</f>
        <v>-0.0676000693182</v>
      </c>
    </row>
    <row r="540" customFormat="false" ht="12.75" hidden="false" customHeight="false" outlineLevel="0" collapsed="false">
      <c r="A540" s="1" t="n">
        <v>618553.4756</v>
      </c>
      <c r="B540" s="2" t="n">
        <v>4213939.325</v>
      </c>
      <c r="C540" s="3" t="n">
        <v>19.13</v>
      </c>
      <c r="D540" s="3" t="n">
        <v>22.75</v>
      </c>
      <c r="E540" s="4" t="n">
        <v>16</v>
      </c>
      <c r="F540" s="3" t="n">
        <f aca="false">+(E540-25)/10</f>
        <v>-0.9</v>
      </c>
      <c r="G540" s="3" t="n">
        <f aca="false">1-0.203462*(F540)+0.038233*(F540)^2-0.005554*(F540)^3</f>
        <v>1.218133396</v>
      </c>
      <c r="H540" s="3" t="n">
        <f aca="false">+C540*G540</f>
        <v>23.30289186548</v>
      </c>
      <c r="I540" s="3" t="n">
        <f aca="false">0.0877*H540-1.8303</f>
        <v>0.213363616602596</v>
      </c>
    </row>
    <row r="541" customFormat="false" ht="12.75" hidden="false" customHeight="false" outlineLevel="0" collapsed="false">
      <c r="A541" s="1" t="n">
        <v>618552.214</v>
      </c>
      <c r="B541" s="2" t="n">
        <v>4213883.203</v>
      </c>
      <c r="C541" s="3" t="n">
        <v>18</v>
      </c>
      <c r="D541" s="3" t="n">
        <v>24</v>
      </c>
      <c r="E541" s="4" t="n">
        <v>16</v>
      </c>
      <c r="F541" s="3" t="n">
        <f aca="false">+(E541-25)/10</f>
        <v>-0.9</v>
      </c>
      <c r="G541" s="3" t="n">
        <f aca="false">1-0.203462*(F541)+0.038233*(F541)^2-0.005554*(F541)^3</f>
        <v>1.218133396</v>
      </c>
      <c r="H541" s="3" t="n">
        <f aca="false">+C541*G541</f>
        <v>21.926401128</v>
      </c>
      <c r="I541" s="3" t="n">
        <f aca="false">0.0877*H541-1.8303</f>
        <v>0.0926453789256001</v>
      </c>
    </row>
    <row r="542" customFormat="false" ht="12.75" hidden="false" customHeight="false" outlineLevel="0" collapsed="false">
      <c r="A542" s="1" t="n">
        <v>618550.7244</v>
      </c>
      <c r="B542" s="2" t="n">
        <v>4213831.807</v>
      </c>
      <c r="C542" s="3" t="n">
        <v>18.63</v>
      </c>
      <c r="D542" s="3" t="n">
        <v>21</v>
      </c>
      <c r="E542" s="4" t="n">
        <v>16</v>
      </c>
      <c r="F542" s="3" t="n">
        <f aca="false">+(E542-25)/10</f>
        <v>-0.9</v>
      </c>
      <c r="G542" s="3" t="n">
        <f aca="false">1-0.203462*(F542)+0.038233*(F542)^2-0.005554*(F542)^3</f>
        <v>1.218133396</v>
      </c>
      <c r="H542" s="3" t="n">
        <f aca="false">+C542*G542</f>
        <v>22.69382516748</v>
      </c>
      <c r="I542" s="3" t="n">
        <f aca="false">0.0877*H542-1.8303</f>
        <v>0.159948467187996</v>
      </c>
    </row>
    <row r="543" customFormat="false" ht="12.75" hidden="false" customHeight="false" outlineLevel="0" collapsed="false">
      <c r="A543" s="1" t="n">
        <v>618549.5162</v>
      </c>
      <c r="B543" s="2" t="n">
        <v>4213799.91</v>
      </c>
      <c r="C543" s="3" t="n">
        <v>15.75</v>
      </c>
      <c r="D543" s="3" t="n">
        <v>19.5</v>
      </c>
      <c r="E543" s="4" t="n">
        <v>16</v>
      </c>
      <c r="F543" s="3" t="n">
        <f aca="false">+(E543-25)/10</f>
        <v>-0.9</v>
      </c>
      <c r="G543" s="3" t="n">
        <f aca="false">1-0.203462*(F543)+0.038233*(F543)^2-0.005554*(F543)^3</f>
        <v>1.218133396</v>
      </c>
      <c r="H543" s="3" t="n">
        <f aca="false">+C543*G543</f>
        <v>19.185600987</v>
      </c>
      <c r="I543" s="3" t="n">
        <f aca="false">0.0877*H543-1.8303</f>
        <v>-0.1477227934401</v>
      </c>
    </row>
    <row r="544" customFormat="false" ht="12.75" hidden="false" customHeight="false" outlineLevel="0" collapsed="false">
      <c r="A544" s="1" t="n">
        <v>618548.929</v>
      </c>
      <c r="B544" s="2" t="n">
        <v>4213759.419</v>
      </c>
      <c r="C544" s="3" t="n">
        <v>17.75</v>
      </c>
      <c r="D544" s="3" t="n">
        <v>22.13</v>
      </c>
      <c r="E544" s="4" t="n">
        <v>16</v>
      </c>
      <c r="F544" s="3" t="n">
        <f aca="false">+(E544-25)/10</f>
        <v>-0.9</v>
      </c>
      <c r="G544" s="3" t="n">
        <f aca="false">1-0.203462*(F544)+0.038233*(F544)^2-0.005554*(F544)^3</f>
        <v>1.218133396</v>
      </c>
      <c r="H544" s="3" t="n">
        <f aca="false">+C544*G544</f>
        <v>21.621867779</v>
      </c>
      <c r="I544" s="3" t="n">
        <f aca="false">0.0877*H544-1.8303</f>
        <v>0.0659378042183001</v>
      </c>
    </row>
    <row r="545" customFormat="false" ht="12.75" hidden="false" customHeight="false" outlineLevel="0" collapsed="false">
      <c r="A545" s="1" t="n">
        <v>618623.4609</v>
      </c>
      <c r="B545" s="2" t="n">
        <v>4213773.375</v>
      </c>
      <c r="C545" s="3" t="n">
        <v>13.13</v>
      </c>
      <c r="D545" s="3" t="n">
        <v>17.88</v>
      </c>
      <c r="E545" s="4" t="n">
        <v>16</v>
      </c>
      <c r="F545" s="3" t="n">
        <f aca="false">+(E545-25)/10</f>
        <v>-0.9</v>
      </c>
      <c r="G545" s="3" t="n">
        <f aca="false">1-0.203462*(F545)+0.038233*(F545)^2-0.005554*(F545)^3</f>
        <v>1.218133396</v>
      </c>
      <c r="H545" s="3" t="n">
        <f aca="false">+C545*G545</f>
        <v>15.99409148948</v>
      </c>
      <c r="I545" s="3" t="n">
        <f aca="false">0.0877*H545-1.8303</f>
        <v>-0.427618176372604</v>
      </c>
    </row>
    <row r="546" customFormat="false" ht="12.75" hidden="false" customHeight="false" outlineLevel="0" collapsed="false">
      <c r="A546" s="1" t="n">
        <v>618623.2881</v>
      </c>
      <c r="B546" s="2" t="n">
        <v>4213846.021</v>
      </c>
      <c r="C546" s="3" t="n">
        <v>30</v>
      </c>
      <c r="D546" s="3" t="n">
        <v>29.25</v>
      </c>
      <c r="E546" s="4" t="n">
        <v>16</v>
      </c>
      <c r="F546" s="3" t="n">
        <f aca="false">+(E546-25)/10</f>
        <v>-0.9</v>
      </c>
      <c r="G546" s="3" t="n">
        <f aca="false">1-0.203462*(F546)+0.038233*(F546)^2-0.005554*(F546)^3</f>
        <v>1.218133396</v>
      </c>
      <c r="H546" s="3" t="n">
        <f aca="false">+C546*G546</f>
        <v>36.54400188</v>
      </c>
      <c r="I546" s="3" t="n">
        <f aca="false">0.0877*H546-1.8303</f>
        <v>1.374608964876</v>
      </c>
    </row>
    <row r="547" customFormat="false" ht="12.75" hidden="false" customHeight="false" outlineLevel="0" collapsed="false">
      <c r="A547" s="1" t="n">
        <v>618625.3064</v>
      </c>
      <c r="B547" s="2" t="n">
        <v>4213904.731</v>
      </c>
      <c r="C547" s="3" t="n">
        <v>40.88</v>
      </c>
      <c r="D547" s="3" t="n">
        <v>39.38</v>
      </c>
      <c r="E547" s="4" t="n">
        <v>16</v>
      </c>
      <c r="F547" s="3" t="n">
        <f aca="false">+(E547-25)/10</f>
        <v>-0.9</v>
      </c>
      <c r="G547" s="3" t="n">
        <f aca="false">1-0.203462*(F547)+0.038233*(F547)^2-0.005554*(F547)^3</f>
        <v>1.218133396</v>
      </c>
      <c r="H547" s="3" t="n">
        <f aca="false">+C547*G547</f>
        <v>49.79729322848</v>
      </c>
      <c r="I547" s="3" t="n">
        <f aca="false">0.0877*H547-1.8303</f>
        <v>2.5369226161377</v>
      </c>
    </row>
    <row r="548" customFormat="false" ht="12.75" hidden="false" customHeight="false" outlineLevel="0" collapsed="false">
      <c r="A548" s="1" t="n">
        <v>618625.6408</v>
      </c>
      <c r="B548" s="2" t="n">
        <v>4213967.377</v>
      </c>
      <c r="C548" s="3" t="n">
        <v>34.25</v>
      </c>
      <c r="D548" s="3" t="n">
        <v>33.38</v>
      </c>
      <c r="E548" s="4" t="n">
        <v>16</v>
      </c>
      <c r="F548" s="3" t="n">
        <f aca="false">+(E548-25)/10</f>
        <v>-0.9</v>
      </c>
      <c r="G548" s="3" t="n">
        <f aca="false">1-0.203462*(F548)+0.038233*(F548)^2-0.005554*(F548)^3</f>
        <v>1.218133396</v>
      </c>
      <c r="H548" s="3" t="n">
        <f aca="false">+C548*G548</f>
        <v>41.721068813</v>
      </c>
      <c r="I548" s="3" t="n">
        <f aca="false">0.0877*H548-1.8303</f>
        <v>1.8286377349001</v>
      </c>
    </row>
    <row r="549" customFormat="false" ht="12.75" hidden="false" customHeight="false" outlineLevel="0" collapsed="false">
      <c r="A549" s="1" t="n">
        <v>618626.7793</v>
      </c>
      <c r="B549" s="2" t="n">
        <v>4214015.884</v>
      </c>
      <c r="C549" s="3" t="n">
        <v>24.5</v>
      </c>
      <c r="D549" s="3" t="n">
        <v>24.63</v>
      </c>
      <c r="E549" s="4" t="n">
        <v>16</v>
      </c>
      <c r="F549" s="3" t="n">
        <f aca="false">+(E549-25)/10</f>
        <v>-0.9</v>
      </c>
      <c r="G549" s="3" t="n">
        <f aca="false">1-0.203462*(F549)+0.038233*(F549)^2-0.005554*(F549)^3</f>
        <v>1.218133396</v>
      </c>
      <c r="H549" s="3" t="n">
        <f aca="false">+C549*G549</f>
        <v>29.844268202</v>
      </c>
      <c r="I549" s="3" t="n">
        <f aca="false">0.0877*H549-1.8303</f>
        <v>0.7870423213154</v>
      </c>
    </row>
    <row r="550" customFormat="false" ht="12.75" hidden="false" customHeight="false" outlineLevel="0" collapsed="false">
      <c r="A550" s="1" t="n">
        <v>618626.7639</v>
      </c>
      <c r="B550" s="2" t="n">
        <v>4214071.178</v>
      </c>
      <c r="C550" s="3" t="n">
        <v>36</v>
      </c>
      <c r="D550" s="3" t="n">
        <v>35.5</v>
      </c>
      <c r="E550" s="4" t="n">
        <v>16</v>
      </c>
      <c r="F550" s="3" t="n">
        <f aca="false">+(E550-25)/10</f>
        <v>-0.9</v>
      </c>
      <c r="G550" s="3" t="n">
        <f aca="false">1-0.203462*(F550)+0.038233*(F550)^2-0.005554*(F550)^3</f>
        <v>1.218133396</v>
      </c>
      <c r="H550" s="3" t="n">
        <f aca="false">+C550*G550</f>
        <v>43.852802256</v>
      </c>
      <c r="I550" s="3" t="n">
        <f aca="false">0.0877*H550-1.8303</f>
        <v>2.0155907578512</v>
      </c>
    </row>
    <row r="551" customFormat="false" ht="12.75" hidden="false" customHeight="false" outlineLevel="0" collapsed="false">
      <c r="A551" s="1" t="n">
        <v>618626.0219</v>
      </c>
      <c r="B551" s="2" t="n">
        <v>4214109.636</v>
      </c>
      <c r="C551" s="3" t="n">
        <v>28</v>
      </c>
      <c r="D551" s="3" t="n">
        <v>27.63</v>
      </c>
      <c r="E551" s="4" t="n">
        <v>16</v>
      </c>
      <c r="F551" s="3" t="n">
        <f aca="false">+(E551-25)/10</f>
        <v>-0.9</v>
      </c>
      <c r="G551" s="3" t="n">
        <f aca="false">1-0.203462*(F551)+0.038233*(F551)^2-0.005554*(F551)^3</f>
        <v>1.218133396</v>
      </c>
      <c r="H551" s="3" t="n">
        <f aca="false">+C551*G551</f>
        <v>34.107735088</v>
      </c>
      <c r="I551" s="3" t="n">
        <f aca="false">0.0877*H551-1.8303</f>
        <v>1.1609483672176</v>
      </c>
    </row>
    <row r="552" customFormat="false" ht="12.75" hidden="false" customHeight="false" outlineLevel="0" collapsed="false">
      <c r="A552" s="1" t="n">
        <v>618586.4333</v>
      </c>
      <c r="B552" s="2" t="n">
        <v>4214110.007</v>
      </c>
      <c r="C552" s="3" t="n">
        <v>21.75</v>
      </c>
      <c r="D552" s="3" t="n">
        <v>23.5</v>
      </c>
      <c r="E552" s="4" t="n">
        <v>16</v>
      </c>
      <c r="F552" s="3" t="n">
        <f aca="false">+(E552-25)/10</f>
        <v>-0.9</v>
      </c>
      <c r="G552" s="3" t="n">
        <f aca="false">1-0.203462*(F552)+0.038233*(F552)^2-0.005554*(F552)^3</f>
        <v>1.218133396</v>
      </c>
      <c r="H552" s="3" t="n">
        <f aca="false">+C552*G552</f>
        <v>26.494401363</v>
      </c>
      <c r="I552" s="3" t="n">
        <f aca="false">0.0877*H552-1.8303</f>
        <v>0.4932589995351</v>
      </c>
    </row>
    <row r="553" customFormat="false" ht="12.75" hidden="false" customHeight="false" outlineLevel="0" collapsed="false">
      <c r="A553" s="1" t="n">
        <v>618552.9137</v>
      </c>
      <c r="B553" s="2" t="n">
        <v>4214108.321</v>
      </c>
      <c r="C553" s="3" t="n">
        <v>22.13</v>
      </c>
      <c r="D553" s="3" t="n">
        <v>23.25</v>
      </c>
      <c r="E553" s="4" t="n">
        <v>16</v>
      </c>
      <c r="F553" s="3" t="n">
        <f aca="false">+(E553-25)/10</f>
        <v>-0.9</v>
      </c>
      <c r="G553" s="3" t="n">
        <f aca="false">1-0.203462*(F553)+0.038233*(F553)^2-0.005554*(F553)^3</f>
        <v>1.218133396</v>
      </c>
      <c r="H553" s="3" t="n">
        <f aca="false">+C553*G553</f>
        <v>26.95729205348</v>
      </c>
      <c r="I553" s="3" t="n">
        <f aca="false">0.0877*H553-1.8303</f>
        <v>0.533854513090196</v>
      </c>
    </row>
    <row r="554" customFormat="false" ht="12.75" hidden="false" customHeight="false" outlineLevel="0" collapsed="false">
      <c r="A554" s="1" t="n">
        <v>618511.2367</v>
      </c>
      <c r="B554" s="2" t="n">
        <v>4214107.568</v>
      </c>
      <c r="C554" s="3" t="n">
        <v>27.63</v>
      </c>
      <c r="D554" s="3" t="n">
        <v>27.13</v>
      </c>
      <c r="E554" s="4" t="n">
        <v>16</v>
      </c>
      <c r="F554" s="3" t="n">
        <f aca="false">+(E554-25)/10</f>
        <v>-0.9</v>
      </c>
      <c r="G554" s="3" t="n">
        <f aca="false">1-0.203462*(F554)+0.038233*(F554)^2-0.005554*(F554)^3</f>
        <v>1.218133396</v>
      </c>
      <c r="H554" s="3" t="n">
        <f aca="false">+C554*G554</f>
        <v>33.65702573148</v>
      </c>
      <c r="I554" s="3" t="n">
        <f aca="false">0.0877*H554-1.8303</f>
        <v>1.1214211566508</v>
      </c>
    </row>
    <row r="555" customFormat="false" ht="12.75" hidden="false" customHeight="false" outlineLevel="0" collapsed="false">
      <c r="A555" s="1" t="n">
        <v>618470.5059</v>
      </c>
      <c r="B555" s="2" t="n">
        <v>4214108.748</v>
      </c>
      <c r="C555" s="3" t="n">
        <v>36.25</v>
      </c>
      <c r="D555" s="3" t="n">
        <v>32.25</v>
      </c>
      <c r="E555" s="4" t="n">
        <v>16</v>
      </c>
      <c r="F555" s="3" t="n">
        <f aca="false">+(E555-25)/10</f>
        <v>-0.9</v>
      </c>
      <c r="G555" s="3" t="n">
        <f aca="false">1-0.203462*(F555)+0.038233*(F555)^2-0.005554*(F555)^3</f>
        <v>1.218133396</v>
      </c>
      <c r="H555" s="3" t="n">
        <f aca="false">+C555*G555</f>
        <v>44.157335605</v>
      </c>
      <c r="I555" s="3" t="n">
        <f aca="false">0.0877*H555-1.8303</f>
        <v>2.0422983325585</v>
      </c>
    </row>
    <row r="556" customFormat="false" ht="12.75" hidden="false" customHeight="false" outlineLevel="0" collapsed="false">
      <c r="A556" s="1" t="n">
        <v>618470.6402</v>
      </c>
      <c r="B556" s="2" t="n">
        <v>4214140.876</v>
      </c>
      <c r="C556" s="3" t="n">
        <v>22</v>
      </c>
      <c r="D556" s="3" t="n">
        <v>24.5</v>
      </c>
      <c r="E556" s="4" t="n">
        <v>16</v>
      </c>
      <c r="F556" s="3" t="n">
        <f aca="false">+(E556-25)/10</f>
        <v>-0.9</v>
      </c>
      <c r="G556" s="3" t="n">
        <f aca="false">1-0.203462*(F556)+0.038233*(F556)^2-0.005554*(F556)^3</f>
        <v>1.218133396</v>
      </c>
      <c r="H556" s="3" t="n">
        <f aca="false">+C556*G556</f>
        <v>26.798934712</v>
      </c>
      <c r="I556" s="3" t="n">
        <f aca="false">0.0877*H556-1.8303</f>
        <v>0.5199665742424</v>
      </c>
    </row>
    <row r="557" customFormat="false" ht="12.75" hidden="false" customHeight="false" outlineLevel="0" collapsed="false">
      <c r="A557" s="1" t="n">
        <v>618471.1978</v>
      </c>
      <c r="B557" s="2" t="n">
        <v>4214185.556</v>
      </c>
      <c r="C557" s="3" t="n">
        <v>23.75</v>
      </c>
      <c r="D557" s="3" t="n">
        <v>27.38</v>
      </c>
      <c r="E557" s="4" t="n">
        <v>16</v>
      </c>
      <c r="F557" s="3" t="n">
        <f aca="false">+(E557-25)/10</f>
        <v>-0.9</v>
      </c>
      <c r="G557" s="3" t="n">
        <f aca="false">1-0.203462*(F557)+0.038233*(F557)^2-0.005554*(F557)^3</f>
        <v>1.218133396</v>
      </c>
      <c r="H557" s="3" t="n">
        <f aca="false">+C557*G557</f>
        <v>28.930668155</v>
      </c>
      <c r="I557" s="3" t="n">
        <f aca="false">0.0877*H557-1.8303</f>
        <v>0.7069195971935</v>
      </c>
    </row>
    <row r="558" customFormat="false" ht="12.75" hidden="false" customHeight="false" outlineLevel="0" collapsed="false">
      <c r="A558" s="1" t="n">
        <v>618471.538</v>
      </c>
      <c r="B558" s="2" t="n">
        <v>4214214.436</v>
      </c>
      <c r="C558" s="3" t="n">
        <v>18.75</v>
      </c>
      <c r="D558" s="3" t="n">
        <v>22.88</v>
      </c>
      <c r="E558" s="4" t="n">
        <v>16</v>
      </c>
      <c r="F558" s="3" t="n">
        <f aca="false">+(E558-25)/10</f>
        <v>-0.9</v>
      </c>
      <c r="G558" s="3" t="n">
        <f aca="false">1-0.203462*(F558)+0.038233*(F558)^2-0.005554*(F558)^3</f>
        <v>1.218133396</v>
      </c>
      <c r="H558" s="3" t="n">
        <f aca="false">+C558*G558</f>
        <v>22.840001175</v>
      </c>
      <c r="I558" s="3" t="n">
        <f aca="false">0.0877*H558-1.8303</f>
        <v>0.1727681030475</v>
      </c>
    </row>
    <row r="559" customFormat="false" ht="12.75" hidden="false" customHeight="false" outlineLevel="0" collapsed="false">
      <c r="A559" s="1" t="n">
        <v>618471.6543</v>
      </c>
      <c r="B559" s="2" t="n">
        <v>4214265.011</v>
      </c>
      <c r="C559" s="3" t="n">
        <v>36</v>
      </c>
      <c r="D559" s="3" t="n">
        <v>34.63</v>
      </c>
      <c r="E559" s="4" t="n">
        <v>16</v>
      </c>
      <c r="F559" s="3" t="n">
        <f aca="false">+(E559-25)/10</f>
        <v>-0.9</v>
      </c>
      <c r="G559" s="3" t="n">
        <f aca="false">1-0.203462*(F559)+0.038233*(F559)^2-0.005554*(F559)^3</f>
        <v>1.218133396</v>
      </c>
      <c r="H559" s="3" t="n">
        <f aca="false">+C559*G559</f>
        <v>43.852802256</v>
      </c>
      <c r="I559" s="3" t="n">
        <f aca="false">0.0877*H559-1.8303</f>
        <v>2.0155907578512</v>
      </c>
    </row>
    <row r="560" customFormat="false" ht="12.75" hidden="false" customHeight="false" outlineLevel="0" collapsed="false">
      <c r="A560" s="1" t="n">
        <v>618500.903</v>
      </c>
      <c r="B560" s="2" t="n">
        <v>4214270.856</v>
      </c>
      <c r="C560" s="3" t="n">
        <v>27.38</v>
      </c>
      <c r="D560" s="3" t="n">
        <v>27.13</v>
      </c>
      <c r="E560" s="4" t="n">
        <v>16</v>
      </c>
      <c r="F560" s="3" t="n">
        <f aca="false">+(E560-25)/10</f>
        <v>-0.9</v>
      </c>
      <c r="G560" s="3" t="n">
        <f aca="false">1-0.203462*(F560)+0.038233*(F560)^2-0.005554*(F560)^3</f>
        <v>1.218133396</v>
      </c>
      <c r="H560" s="3" t="n">
        <f aca="false">+C560*G560</f>
        <v>33.35249238248</v>
      </c>
      <c r="I560" s="3" t="n">
        <f aca="false">0.0877*H560-1.8303</f>
        <v>1.0947135819435</v>
      </c>
    </row>
    <row r="561" customFormat="false" ht="12.75" hidden="false" customHeight="false" outlineLevel="0" collapsed="false">
      <c r="A561" s="1" t="n">
        <v>618536.9982</v>
      </c>
      <c r="B561" s="2" t="n">
        <v>4214272.024</v>
      </c>
      <c r="C561" s="3" t="n">
        <v>23.38</v>
      </c>
      <c r="D561" s="3" t="n">
        <v>24</v>
      </c>
      <c r="E561" s="4" t="n">
        <v>16</v>
      </c>
      <c r="F561" s="3" t="n">
        <f aca="false">+(E561-25)/10</f>
        <v>-0.9</v>
      </c>
      <c r="G561" s="3" t="n">
        <f aca="false">1-0.203462*(F561)+0.038233*(F561)^2-0.005554*(F561)^3</f>
        <v>1.218133396</v>
      </c>
      <c r="H561" s="3" t="n">
        <f aca="false">+C561*G561</f>
        <v>28.47995879848</v>
      </c>
      <c r="I561" s="3" t="n">
        <f aca="false">0.0877*H561-1.8303</f>
        <v>0.667392386626696</v>
      </c>
    </row>
    <row r="562" customFormat="false" ht="12.75" hidden="false" customHeight="false" outlineLevel="0" collapsed="false">
      <c r="A562" s="1" t="n">
        <v>618581.1975</v>
      </c>
      <c r="B562" s="2" t="n">
        <v>4214272.393</v>
      </c>
      <c r="C562" s="3" t="n">
        <v>22.88</v>
      </c>
      <c r="D562" s="3" t="n">
        <v>23</v>
      </c>
      <c r="E562" s="4" t="n">
        <v>16</v>
      </c>
      <c r="F562" s="3" t="n">
        <f aca="false">+(E562-25)/10</f>
        <v>-0.9</v>
      </c>
      <c r="G562" s="3" t="n">
        <f aca="false">1-0.203462*(F562)+0.038233*(F562)^2-0.005554*(F562)^3</f>
        <v>1.218133396</v>
      </c>
      <c r="H562" s="3" t="n">
        <f aca="false">+C562*G562</f>
        <v>27.87089210048</v>
      </c>
      <c r="I562" s="3" t="n">
        <f aca="false">0.0877*H562-1.8303</f>
        <v>0.613977237212096</v>
      </c>
    </row>
    <row r="563" customFormat="false" ht="12.75" hidden="false" customHeight="false" outlineLevel="0" collapsed="false">
      <c r="A563" s="1" t="n">
        <v>618622.1876</v>
      </c>
      <c r="B563" s="2" t="n">
        <v>4214273.081</v>
      </c>
      <c r="C563" s="3" t="n">
        <v>17.5</v>
      </c>
      <c r="D563" s="3" t="n">
        <v>19.5</v>
      </c>
      <c r="E563" s="4" t="n">
        <v>16</v>
      </c>
      <c r="F563" s="3" t="n">
        <f aca="false">+(E563-25)/10</f>
        <v>-0.9</v>
      </c>
      <c r="G563" s="3" t="n">
        <f aca="false">1-0.203462*(F563)+0.038233*(F563)^2-0.005554*(F563)^3</f>
        <v>1.218133396</v>
      </c>
      <c r="H563" s="3" t="n">
        <f aca="false">+C563*G563</f>
        <v>21.31733443</v>
      </c>
      <c r="I563" s="3" t="n">
        <f aca="false">0.0877*H563-1.8303</f>
        <v>0.0392302295109999</v>
      </c>
    </row>
    <row r="564" customFormat="false" ht="12.75" hidden="false" customHeight="false" outlineLevel="0" collapsed="false">
      <c r="A564" s="1" t="n">
        <v>618635.3947</v>
      </c>
      <c r="B564" s="2" t="n">
        <v>4214186.941</v>
      </c>
      <c r="C564" s="3" t="n">
        <v>32</v>
      </c>
      <c r="D564" s="3" t="n">
        <v>34.5</v>
      </c>
      <c r="E564" s="4" t="n">
        <v>16</v>
      </c>
      <c r="F564" s="3" t="n">
        <f aca="false">+(E564-25)/10</f>
        <v>-0.9</v>
      </c>
      <c r="G564" s="3" t="n">
        <f aca="false">1-0.203462*(F564)+0.038233*(F564)^2-0.005554*(F564)^3</f>
        <v>1.218133396</v>
      </c>
      <c r="H564" s="3" t="n">
        <f aca="false">+C564*G564</f>
        <v>38.980268672</v>
      </c>
      <c r="I564" s="3" t="n">
        <f aca="false">0.0877*H564-1.8303</f>
        <v>1.5882695625344</v>
      </c>
    </row>
    <row r="565" customFormat="false" ht="12.75" hidden="false" customHeight="false" outlineLevel="0" collapsed="false">
      <c r="A565" s="1" t="n">
        <v>618593.0159</v>
      </c>
      <c r="B565" s="2" t="n">
        <v>4214186.589</v>
      </c>
      <c r="C565" s="3" t="n">
        <v>21.75</v>
      </c>
      <c r="D565" s="3" t="n">
        <v>26</v>
      </c>
      <c r="E565" s="4" t="n">
        <v>16</v>
      </c>
      <c r="F565" s="3" t="n">
        <f aca="false">+(E565-25)/10</f>
        <v>-0.9</v>
      </c>
      <c r="G565" s="3" t="n">
        <f aca="false">1-0.203462*(F565)+0.038233*(F565)^2-0.005554*(F565)^3</f>
        <v>1.218133396</v>
      </c>
      <c r="H565" s="3" t="n">
        <f aca="false">+C565*G565</f>
        <v>26.494401363</v>
      </c>
      <c r="I565" s="3" t="n">
        <f aca="false">0.0877*H565-1.8303</f>
        <v>0.4932589995351</v>
      </c>
    </row>
    <row r="566" customFormat="false" ht="12.75" hidden="false" customHeight="false" outlineLevel="0" collapsed="false">
      <c r="A566" s="1" t="n">
        <v>618558.2998</v>
      </c>
      <c r="B566" s="2" t="n">
        <v>4214186.824</v>
      </c>
      <c r="C566" s="3" t="n">
        <v>21.5</v>
      </c>
      <c r="D566" s="3" t="n">
        <v>24.13</v>
      </c>
      <c r="E566" s="4" t="n">
        <v>16</v>
      </c>
      <c r="F566" s="3" t="n">
        <f aca="false">+(E566-25)/10</f>
        <v>-0.9</v>
      </c>
      <c r="G566" s="3" t="n">
        <f aca="false">1-0.203462*(F566)+0.038233*(F566)^2-0.005554*(F566)^3</f>
        <v>1.218133396</v>
      </c>
      <c r="H566" s="3" t="n">
        <f aca="false">+C566*G566</f>
        <v>26.189868014</v>
      </c>
      <c r="I566" s="3" t="n">
        <f aca="false">0.0877*H566-1.8303</f>
        <v>0.4665514248278</v>
      </c>
    </row>
    <row r="567" customFormat="false" ht="12.75" hidden="false" customHeight="false" outlineLevel="0" collapsed="false">
      <c r="A567" s="1" t="n">
        <v>618514.0745</v>
      </c>
      <c r="B567" s="2" t="n">
        <v>4214185.908</v>
      </c>
      <c r="C567" s="3" t="n">
        <v>23.75</v>
      </c>
      <c r="D567" s="3" t="n">
        <v>28.88</v>
      </c>
      <c r="E567" s="4" t="n">
        <v>16</v>
      </c>
      <c r="F567" s="3" t="n">
        <f aca="false">+(E567-25)/10</f>
        <v>-0.9</v>
      </c>
      <c r="G567" s="3" t="n">
        <f aca="false">1-0.203462*(F567)+0.038233*(F567)^2-0.005554*(F567)^3</f>
        <v>1.218133396</v>
      </c>
      <c r="H567" s="3" t="n">
        <f aca="false">+C567*G567</f>
        <v>28.930668155</v>
      </c>
      <c r="I567" s="3" t="n">
        <f aca="false">0.0877*H567-1.8303</f>
        <v>0.7069195971935</v>
      </c>
    </row>
    <row r="568" customFormat="false" ht="12.75" hidden="false" customHeight="false" outlineLevel="0" collapsed="false">
      <c r="A568" s="1" t="n">
        <v>617949.6963</v>
      </c>
      <c r="B568" s="2" t="n">
        <v>4214116.957</v>
      </c>
      <c r="C568" s="3" t="n">
        <v>7.38</v>
      </c>
      <c r="D568" s="3" t="n">
        <v>14.63</v>
      </c>
      <c r="E568" s="4" t="n">
        <v>16</v>
      </c>
      <c r="F568" s="3" t="n">
        <f aca="false">+(E568-25)/10</f>
        <v>-0.9</v>
      </c>
      <c r="G568" s="3" t="n">
        <f aca="false">1-0.203462*(F568)+0.038233*(F568)^2-0.005554*(F568)^3</f>
        <v>1.218133396</v>
      </c>
      <c r="H568" s="3" t="n">
        <f aca="false">+C568*G568</f>
        <v>8.98982446248</v>
      </c>
      <c r="I568" s="3" t="n">
        <f aca="false">0.0877*H568-1.8303</f>
        <v>-1.0418923946405</v>
      </c>
    </row>
    <row r="569" customFormat="false" ht="12.75" hidden="false" customHeight="false" outlineLevel="0" collapsed="false">
      <c r="A569" s="1" t="n">
        <v>617988.3527</v>
      </c>
      <c r="B569" s="2" t="n">
        <v>4214105.085</v>
      </c>
      <c r="C569" s="3" t="n">
        <v>13.25</v>
      </c>
      <c r="D569" s="3" t="n">
        <v>18.75</v>
      </c>
      <c r="E569" s="4" t="n">
        <v>16</v>
      </c>
      <c r="F569" s="3" t="n">
        <f aca="false">+(E569-25)/10</f>
        <v>-0.9</v>
      </c>
      <c r="G569" s="3" t="n">
        <f aca="false">1-0.203462*(F569)+0.038233*(F569)^2-0.005554*(F569)^3</f>
        <v>1.218133396</v>
      </c>
      <c r="H569" s="3" t="n">
        <f aca="false">+C569*G569</f>
        <v>16.140267497</v>
      </c>
      <c r="I569" s="3" t="n">
        <f aca="false">0.0877*H569-1.8303</f>
        <v>-0.4147985405131</v>
      </c>
    </row>
    <row r="570" customFormat="false" ht="12.75" hidden="false" customHeight="false" outlineLevel="0" collapsed="false">
      <c r="A570" s="1" t="n">
        <v>617988.2583</v>
      </c>
      <c r="B570" s="2" t="n">
        <v>4214131.252</v>
      </c>
      <c r="C570" s="3" t="n">
        <v>63.5</v>
      </c>
      <c r="D570" s="3" t="n">
        <v>45.38</v>
      </c>
      <c r="E570" s="4" t="n">
        <v>16</v>
      </c>
      <c r="F570" s="3" t="n">
        <f aca="false">+(E570-25)/10</f>
        <v>-0.9</v>
      </c>
      <c r="G570" s="3" t="n">
        <f aca="false">1-0.203462*(F570)+0.038233*(F570)^2-0.005554*(F570)^3</f>
        <v>1.218133396</v>
      </c>
      <c r="H570" s="3" t="n">
        <f aca="false">+C570*G570</f>
        <v>77.351470646</v>
      </c>
      <c r="I570" s="3" t="n">
        <f aca="false">0.0877*H570-1.8303</f>
        <v>4.9534239756542</v>
      </c>
    </row>
    <row r="571" customFormat="false" ht="12.75" hidden="false" customHeight="false" outlineLevel="0" collapsed="false">
      <c r="A571" s="1" t="n">
        <v>617988.7507</v>
      </c>
      <c r="B571" s="2" t="n">
        <v>4214167.546</v>
      </c>
      <c r="C571" s="3" t="n">
        <v>10.63</v>
      </c>
      <c r="D571" s="3" t="n">
        <v>15.63</v>
      </c>
      <c r="E571" s="4" t="n">
        <v>16</v>
      </c>
      <c r="F571" s="3" t="n">
        <f aca="false">+(E571-25)/10</f>
        <v>-0.9</v>
      </c>
      <c r="G571" s="3" t="n">
        <f aca="false">1-0.203462*(F571)+0.038233*(F571)^2-0.005554*(F571)^3</f>
        <v>1.218133396</v>
      </c>
      <c r="H571" s="3" t="n">
        <f aca="false">+C571*G571</f>
        <v>12.94875799948</v>
      </c>
      <c r="I571" s="3" t="n">
        <f aca="false">0.0877*H571-1.8303</f>
        <v>-0.694693923445604</v>
      </c>
    </row>
    <row r="572" customFormat="false" ht="12.75" hidden="false" customHeight="false" outlineLevel="0" collapsed="false">
      <c r="A572" s="1" t="n">
        <v>618021.7881</v>
      </c>
      <c r="B572" s="2" t="n">
        <v>4214214.297</v>
      </c>
      <c r="C572" s="3" t="n">
        <v>29</v>
      </c>
      <c r="D572" s="3" t="n">
        <v>240.25</v>
      </c>
      <c r="E572" s="4" t="n">
        <v>16</v>
      </c>
      <c r="F572" s="3" t="n">
        <f aca="false">+(E572-25)/10</f>
        <v>-0.9</v>
      </c>
      <c r="G572" s="3" t="n">
        <f aca="false">1-0.203462*(F572)+0.038233*(F572)^2-0.005554*(F572)^3</f>
        <v>1.218133396</v>
      </c>
      <c r="H572" s="3" t="n">
        <f aca="false">+C572*G572</f>
        <v>35.325868484</v>
      </c>
      <c r="I572" s="3" t="n">
        <f aca="false">0.0877*H572-1.8303</f>
        <v>1.2677786660468</v>
      </c>
    </row>
    <row r="573" customFormat="false" ht="12.75" hidden="false" customHeight="false" outlineLevel="0" collapsed="false">
      <c r="A573" s="1" t="n">
        <v>618025.5499</v>
      </c>
      <c r="B573" s="2" t="n">
        <v>4214174.045</v>
      </c>
      <c r="C573" s="3" t="n">
        <v>10</v>
      </c>
      <c r="D573" s="3" t="n">
        <v>14.75</v>
      </c>
      <c r="E573" s="4" t="n">
        <v>16</v>
      </c>
      <c r="F573" s="3" t="n">
        <f aca="false">+(E573-25)/10</f>
        <v>-0.9</v>
      </c>
      <c r="G573" s="3" t="n">
        <f aca="false">1-0.203462*(F573)+0.038233*(F573)^2-0.005554*(F573)^3</f>
        <v>1.218133396</v>
      </c>
      <c r="H573" s="3" t="n">
        <f aca="false">+C573*G573</f>
        <v>12.18133396</v>
      </c>
      <c r="I573" s="3" t="n">
        <f aca="false">0.0877*H573-1.8303</f>
        <v>-0.761997011708</v>
      </c>
    </row>
    <row r="574" customFormat="false" ht="12.75" hidden="false" customHeight="false" outlineLevel="0" collapsed="false">
      <c r="A574" s="1" t="n">
        <v>618025.1654</v>
      </c>
      <c r="B574" s="2" t="n">
        <v>4214117.46</v>
      </c>
      <c r="C574" s="3" t="n">
        <v>17.88</v>
      </c>
      <c r="D574" s="3" t="n">
        <v>23.13</v>
      </c>
      <c r="E574" s="4" t="n">
        <v>16</v>
      </c>
      <c r="F574" s="3" t="n">
        <f aca="false">+(E574-25)/10</f>
        <v>-0.9</v>
      </c>
      <c r="G574" s="3" t="n">
        <f aca="false">1-0.203462*(F574)+0.038233*(F574)^2-0.005554*(F574)^3</f>
        <v>1.218133396</v>
      </c>
      <c r="H574" s="3" t="n">
        <f aca="false">+C574*G574</f>
        <v>21.78022512048</v>
      </c>
      <c r="I574" s="3" t="n">
        <f aca="false">0.0877*H574-1.8303</f>
        <v>0.079825743066096</v>
      </c>
    </row>
    <row r="575" customFormat="false" ht="12.75" hidden="false" customHeight="false" outlineLevel="0" collapsed="false">
      <c r="A575" s="1" t="n">
        <v>618086.7155</v>
      </c>
      <c r="B575" s="2" t="n">
        <v>4214104.175</v>
      </c>
      <c r="C575" s="3" t="n">
        <v>24.38</v>
      </c>
      <c r="D575" s="3" t="n">
        <v>22.88</v>
      </c>
      <c r="E575" s="4" t="n">
        <v>16</v>
      </c>
      <c r="F575" s="3" t="n">
        <f aca="false">+(E575-25)/10</f>
        <v>-0.9</v>
      </c>
      <c r="G575" s="3" t="n">
        <f aca="false">1-0.203462*(F575)+0.038233*(F575)^2-0.005554*(F575)^3</f>
        <v>1.218133396</v>
      </c>
      <c r="H575" s="3" t="n">
        <f aca="false">+C575*G575</f>
        <v>29.69809219448</v>
      </c>
      <c r="I575" s="3" t="n">
        <f aca="false">0.0877*H575-1.8303</f>
        <v>0.774222685455896</v>
      </c>
    </row>
    <row r="576" customFormat="false" ht="12.75" hidden="false" customHeight="false" outlineLevel="0" collapsed="false">
      <c r="A576" s="1" t="n">
        <v>618087.7084</v>
      </c>
      <c r="B576" s="2" t="n">
        <v>4214159.392</v>
      </c>
      <c r="C576" s="3" t="n">
        <v>22</v>
      </c>
      <c r="D576" s="3" t="n">
        <v>22.75</v>
      </c>
      <c r="E576" s="4" t="n">
        <v>16</v>
      </c>
      <c r="F576" s="3" t="n">
        <f aca="false">+(E576-25)/10</f>
        <v>-0.9</v>
      </c>
      <c r="G576" s="3" t="n">
        <f aca="false">1-0.203462*(F576)+0.038233*(F576)^2-0.005554*(F576)^3</f>
        <v>1.218133396</v>
      </c>
      <c r="H576" s="3" t="n">
        <f aca="false">+C576*G576</f>
        <v>26.798934712</v>
      </c>
      <c r="I576" s="3" t="n">
        <f aca="false">0.0877*H576-1.8303</f>
        <v>0.5199665742424</v>
      </c>
    </row>
    <row r="577" customFormat="false" ht="12.75" hidden="false" customHeight="false" outlineLevel="0" collapsed="false">
      <c r="A577" s="1" t="n">
        <v>618088.4177</v>
      </c>
      <c r="B577" s="2" t="n">
        <v>4214218.913</v>
      </c>
      <c r="C577" s="3" t="n">
        <v>10.5</v>
      </c>
      <c r="D577" s="3" t="n">
        <v>12.63</v>
      </c>
      <c r="E577" s="4" t="n">
        <v>16</v>
      </c>
      <c r="F577" s="3" t="n">
        <f aca="false">+(E577-25)/10</f>
        <v>-0.9</v>
      </c>
      <c r="G577" s="3" t="n">
        <f aca="false">1-0.203462*(F577)+0.038233*(F577)^2-0.005554*(F577)^3</f>
        <v>1.218133396</v>
      </c>
      <c r="H577" s="3" t="n">
        <f aca="false">+C577*G577</f>
        <v>12.790400658</v>
      </c>
      <c r="I577" s="3" t="n">
        <f aca="false">0.0877*H577-1.8303</f>
        <v>-0.7085818622934</v>
      </c>
    </row>
    <row r="578" customFormat="false" ht="12.75" hidden="false" customHeight="false" outlineLevel="0" collapsed="false">
      <c r="A578" s="1" t="n">
        <v>618087.7349</v>
      </c>
      <c r="B578" s="2" t="n">
        <v>4214278.055</v>
      </c>
      <c r="C578" s="3" t="n">
        <v>17</v>
      </c>
      <c r="D578" s="3" t="n">
        <v>20.25</v>
      </c>
      <c r="E578" s="4" t="n">
        <v>16</v>
      </c>
      <c r="F578" s="3" t="n">
        <f aca="false">+(E578-25)/10</f>
        <v>-0.9</v>
      </c>
      <c r="G578" s="3" t="n">
        <f aca="false">1-0.203462*(F578)+0.038233*(F578)^2-0.005554*(F578)^3</f>
        <v>1.218133396</v>
      </c>
      <c r="H578" s="3" t="n">
        <f aca="false">+C578*G578</f>
        <v>20.708267732</v>
      </c>
      <c r="I578" s="3" t="n">
        <f aca="false">0.0877*H578-1.8303</f>
        <v>-0.0141849199036002</v>
      </c>
    </row>
    <row r="579" customFormat="false" ht="12.75" hidden="false" customHeight="false" outlineLevel="0" collapsed="false">
      <c r="A579" s="1" t="n">
        <v>618154.4042</v>
      </c>
      <c r="B579" s="2" t="n">
        <v>4214292.093</v>
      </c>
      <c r="C579" s="3" t="n">
        <v>17</v>
      </c>
      <c r="D579" s="3" t="n">
        <v>19.88</v>
      </c>
      <c r="E579" s="4" t="n">
        <v>16</v>
      </c>
      <c r="F579" s="3" t="n">
        <f aca="false">+(E579-25)/10</f>
        <v>-0.9</v>
      </c>
      <c r="G579" s="3" t="n">
        <f aca="false">1-0.203462*(F579)+0.038233*(F579)^2-0.005554*(F579)^3</f>
        <v>1.218133396</v>
      </c>
      <c r="H579" s="3" t="n">
        <f aca="false">+C579*G579</f>
        <v>20.708267732</v>
      </c>
      <c r="I579" s="3" t="n">
        <f aca="false">0.0877*H579-1.8303</f>
        <v>-0.0141849199036002</v>
      </c>
    </row>
    <row r="580" customFormat="false" ht="12.75" hidden="false" customHeight="false" outlineLevel="0" collapsed="false">
      <c r="A580" s="1" t="n">
        <v>618154.8955</v>
      </c>
      <c r="B580" s="2" t="n">
        <v>4214246.573</v>
      </c>
      <c r="C580" s="3" t="n">
        <v>22.88</v>
      </c>
      <c r="D580" s="3" t="n">
        <v>24</v>
      </c>
      <c r="E580" s="4" t="n">
        <v>16</v>
      </c>
      <c r="F580" s="3" t="n">
        <f aca="false">+(E580-25)/10</f>
        <v>-0.9</v>
      </c>
      <c r="G580" s="3" t="n">
        <f aca="false">1-0.203462*(F580)+0.038233*(F580)^2-0.005554*(F580)^3</f>
        <v>1.218133396</v>
      </c>
      <c r="H580" s="3" t="n">
        <f aca="false">+C580*G580</f>
        <v>27.87089210048</v>
      </c>
      <c r="I580" s="3" t="n">
        <f aca="false">0.0877*H580-1.8303</f>
        <v>0.613977237212096</v>
      </c>
    </row>
    <row r="581" customFormat="false" ht="12.75" hidden="false" customHeight="false" outlineLevel="0" collapsed="false">
      <c r="A581" s="1" t="n">
        <v>618154.2423</v>
      </c>
      <c r="B581" s="2" t="n">
        <v>4214196.407</v>
      </c>
      <c r="C581" s="3" t="n">
        <v>32.38</v>
      </c>
      <c r="D581" s="3" t="n">
        <v>30.88</v>
      </c>
      <c r="E581" s="4" t="n">
        <v>16</v>
      </c>
      <c r="F581" s="3" t="n">
        <f aca="false">+(E581-25)/10</f>
        <v>-0.9</v>
      </c>
      <c r="G581" s="3" t="n">
        <f aca="false">1-0.203462*(F581)+0.038233*(F581)^2-0.005554*(F581)^3</f>
        <v>1.218133396</v>
      </c>
      <c r="H581" s="3" t="n">
        <f aca="false">+C581*G581</f>
        <v>39.44315936248</v>
      </c>
      <c r="I581" s="3" t="n">
        <f aca="false">0.0877*H581-1.8303</f>
        <v>1.6288650760895</v>
      </c>
    </row>
    <row r="582" customFormat="false" ht="12.75" hidden="false" customHeight="false" outlineLevel="0" collapsed="false">
      <c r="A582" s="1" t="n">
        <v>618153.1339</v>
      </c>
      <c r="B582" s="2" t="n">
        <v>4214143.132</v>
      </c>
      <c r="C582" s="3" t="n">
        <v>41.88</v>
      </c>
      <c r="D582" s="3" t="n">
        <v>38.13</v>
      </c>
      <c r="E582" s="4" t="n">
        <v>16</v>
      </c>
      <c r="F582" s="3" t="n">
        <f aca="false">+(E582-25)/10</f>
        <v>-0.9</v>
      </c>
      <c r="G582" s="3" t="n">
        <f aca="false">1-0.203462*(F582)+0.038233*(F582)^2-0.005554*(F582)^3</f>
        <v>1.218133396</v>
      </c>
      <c r="H582" s="3" t="n">
        <f aca="false">+C582*G582</f>
        <v>51.01542662448</v>
      </c>
      <c r="I582" s="3" t="n">
        <f aca="false">0.0877*H582-1.8303</f>
        <v>2.6437529149669</v>
      </c>
    </row>
    <row r="583" customFormat="false" ht="12.75" hidden="false" customHeight="false" outlineLevel="0" collapsed="false">
      <c r="A583" s="1" t="n">
        <v>618153.1156</v>
      </c>
      <c r="B583" s="2" t="n">
        <v>4214109.064</v>
      </c>
      <c r="C583" s="3" t="n">
        <v>34.63</v>
      </c>
      <c r="D583" s="3" t="n">
        <v>32.38</v>
      </c>
      <c r="E583" s="4" t="n">
        <v>16</v>
      </c>
      <c r="F583" s="3" t="n">
        <f aca="false">+(E583-25)/10</f>
        <v>-0.9</v>
      </c>
      <c r="G583" s="3" t="n">
        <f aca="false">1-0.203462*(F583)+0.038233*(F583)^2-0.005554*(F583)^3</f>
        <v>1.218133396</v>
      </c>
      <c r="H583" s="3" t="n">
        <f aca="false">+C583*G583</f>
        <v>42.18395950348</v>
      </c>
      <c r="I583" s="3" t="n">
        <f aca="false">0.0877*H583-1.8303</f>
        <v>1.8692332484552</v>
      </c>
    </row>
    <row r="584" customFormat="false" ht="12.75" hidden="false" customHeight="false" outlineLevel="0" collapsed="false">
      <c r="A584" s="1" t="n">
        <v>618214.8438</v>
      </c>
      <c r="B584" s="2" t="n">
        <v>4214107.738</v>
      </c>
      <c r="C584" s="3" t="n">
        <v>16</v>
      </c>
      <c r="D584" s="3" t="n">
        <v>20.63</v>
      </c>
      <c r="E584" s="4" t="n">
        <v>16</v>
      </c>
      <c r="F584" s="3" t="n">
        <f aca="false">+(E584-25)/10</f>
        <v>-0.9</v>
      </c>
      <c r="G584" s="3" t="n">
        <f aca="false">1-0.203462*(F584)+0.038233*(F584)^2-0.005554*(F584)^3</f>
        <v>1.218133396</v>
      </c>
      <c r="H584" s="3" t="n">
        <f aca="false">+C584*G584</f>
        <v>19.490134336</v>
      </c>
      <c r="I584" s="3" t="n">
        <f aca="false">0.0877*H584-1.8303</f>
        <v>-0.1210152187328</v>
      </c>
    </row>
    <row r="585" customFormat="false" ht="12.75" hidden="false" customHeight="false" outlineLevel="0" collapsed="false">
      <c r="A585" s="1" t="n">
        <v>618215.5112</v>
      </c>
      <c r="B585" s="2" t="n">
        <v>4214158.054</v>
      </c>
      <c r="C585" s="3" t="n">
        <v>18.5</v>
      </c>
      <c r="D585" s="3" t="n">
        <v>30.13</v>
      </c>
      <c r="E585" s="4" t="n">
        <v>16</v>
      </c>
      <c r="F585" s="3" t="n">
        <f aca="false">+(E585-25)/10</f>
        <v>-0.9</v>
      </c>
      <c r="G585" s="3" t="n">
        <f aca="false">1-0.203462*(F585)+0.038233*(F585)^2-0.005554*(F585)^3</f>
        <v>1.218133396</v>
      </c>
      <c r="H585" s="3" t="n">
        <f aca="false">+C585*G585</f>
        <v>22.535467826</v>
      </c>
      <c r="I585" s="3" t="n">
        <f aca="false">0.0877*H585-1.8303</f>
        <v>0.1460605283402</v>
      </c>
    </row>
    <row r="586" customFormat="false" ht="12.75" hidden="false" customHeight="false" outlineLevel="0" collapsed="false">
      <c r="A586" s="1" t="n">
        <v>618215.119</v>
      </c>
      <c r="B586" s="2" t="n">
        <v>4214208.665</v>
      </c>
      <c r="C586" s="3" t="n">
        <v>23.88</v>
      </c>
      <c r="D586" s="3" t="n">
        <v>33.75</v>
      </c>
      <c r="E586" s="4" t="n">
        <v>16</v>
      </c>
      <c r="F586" s="3" t="n">
        <f aca="false">+(E586-25)/10</f>
        <v>-0.9</v>
      </c>
      <c r="G586" s="3" t="n">
        <f aca="false">1-0.203462*(F586)+0.038233*(F586)^2-0.005554*(F586)^3</f>
        <v>1.218133396</v>
      </c>
      <c r="H586" s="3" t="n">
        <f aca="false">+C586*G586</f>
        <v>29.08902549648</v>
      </c>
      <c r="I586" s="3" t="n">
        <f aca="false">0.0877*H586-1.8303</f>
        <v>0.720807536041296</v>
      </c>
    </row>
    <row r="587" customFormat="false" ht="12.75" hidden="false" customHeight="false" outlineLevel="0" collapsed="false">
      <c r="A587" s="1" t="n">
        <v>618216.2023</v>
      </c>
      <c r="B587" s="2" t="n">
        <v>4214247.546</v>
      </c>
      <c r="C587" s="3" t="n">
        <v>22.13</v>
      </c>
      <c r="D587" s="3" t="n">
        <v>31.25</v>
      </c>
      <c r="E587" s="4" t="n">
        <v>16</v>
      </c>
      <c r="F587" s="3" t="n">
        <f aca="false">+(E587-25)/10</f>
        <v>-0.9</v>
      </c>
      <c r="G587" s="3" t="n">
        <f aca="false">1-0.203462*(F587)+0.038233*(F587)^2-0.005554*(F587)^3</f>
        <v>1.218133396</v>
      </c>
      <c r="H587" s="3" t="n">
        <f aca="false">+C587*G587</f>
        <v>26.95729205348</v>
      </c>
      <c r="I587" s="3" t="n">
        <f aca="false">0.0877*H587-1.8303</f>
        <v>0.533854513090196</v>
      </c>
    </row>
    <row r="588" customFormat="false" ht="12.75" hidden="false" customHeight="false" outlineLevel="0" collapsed="false">
      <c r="A588" s="1" t="n">
        <v>618216.2764</v>
      </c>
      <c r="B588" s="2" t="n">
        <v>4214287.125</v>
      </c>
      <c r="C588" s="3" t="n">
        <v>12.13</v>
      </c>
      <c r="D588" s="3" t="n">
        <v>23.38</v>
      </c>
      <c r="E588" s="4" t="n">
        <v>16</v>
      </c>
      <c r="F588" s="3" t="n">
        <f aca="false">+(E588-25)/10</f>
        <v>-0.9</v>
      </c>
      <c r="G588" s="3" t="n">
        <f aca="false">1-0.203462*(F588)+0.038233*(F588)^2-0.005554*(F588)^3</f>
        <v>1.218133396</v>
      </c>
      <c r="H588" s="3" t="n">
        <f aca="false">+C588*G588</f>
        <v>14.77595809348</v>
      </c>
      <c r="I588" s="3" t="n">
        <f aca="false">0.0877*H588-1.8303</f>
        <v>-0.534448475201804</v>
      </c>
    </row>
    <row r="589" customFormat="false" ht="12.75" hidden="false" customHeight="false" outlineLevel="0" collapsed="false">
      <c r="A589" s="1" t="n">
        <v>618281.352</v>
      </c>
      <c r="B589" s="2" t="n">
        <v>4214295.858</v>
      </c>
      <c r="C589" s="3" t="n">
        <v>15.38</v>
      </c>
      <c r="D589" s="3" t="n">
        <v>25.13</v>
      </c>
      <c r="E589" s="4" t="n">
        <v>16</v>
      </c>
      <c r="F589" s="3" t="n">
        <f aca="false">+(E589-25)/10</f>
        <v>-0.9</v>
      </c>
      <c r="G589" s="3" t="n">
        <f aca="false">1-0.203462*(F589)+0.038233*(F589)^2-0.005554*(F589)^3</f>
        <v>1.218133396</v>
      </c>
      <c r="H589" s="3" t="n">
        <f aca="false">+C589*G589</f>
        <v>18.73489163048</v>
      </c>
      <c r="I589" s="3" t="n">
        <f aca="false">0.0877*H589-1.8303</f>
        <v>-0.187250004006904</v>
      </c>
    </row>
    <row r="590" customFormat="false" ht="12.75" hidden="false" customHeight="false" outlineLevel="0" collapsed="false">
      <c r="A590" s="1" t="n">
        <v>618280.7911</v>
      </c>
      <c r="B590" s="2" t="n">
        <v>4214237.105</v>
      </c>
      <c r="C590" s="3" t="n">
        <v>12.25</v>
      </c>
      <c r="D590" s="3" t="n">
        <v>23.13</v>
      </c>
      <c r="E590" s="4" t="n">
        <v>16</v>
      </c>
      <c r="F590" s="3" t="n">
        <f aca="false">+(E590-25)/10</f>
        <v>-0.9</v>
      </c>
      <c r="G590" s="3" t="n">
        <f aca="false">1-0.203462*(F590)+0.038233*(F590)^2-0.005554*(F590)^3</f>
        <v>1.218133396</v>
      </c>
      <c r="H590" s="3" t="n">
        <f aca="false">+C590*G590</f>
        <v>14.922134101</v>
      </c>
      <c r="I590" s="3" t="n">
        <f aca="false">0.0877*H590-1.8303</f>
        <v>-0.5216288393423</v>
      </c>
    </row>
    <row r="591" customFormat="false" ht="12.75" hidden="false" customHeight="false" outlineLevel="0" collapsed="false">
      <c r="A591" s="1" t="n">
        <v>618281.7522</v>
      </c>
      <c r="B591" s="2" t="n">
        <v>4214182.73</v>
      </c>
      <c r="C591" s="3" t="n">
        <v>15.13</v>
      </c>
      <c r="D591" s="3" t="n">
        <v>25.63</v>
      </c>
      <c r="E591" s="4" t="n">
        <v>16</v>
      </c>
      <c r="F591" s="3" t="n">
        <f aca="false">+(E591-25)/10</f>
        <v>-0.9</v>
      </c>
      <c r="G591" s="3" t="n">
        <f aca="false">1-0.203462*(F591)+0.038233*(F591)^2-0.005554*(F591)^3</f>
        <v>1.218133396</v>
      </c>
      <c r="H591" s="3" t="n">
        <f aca="false">+C591*G591</f>
        <v>18.43035828148</v>
      </c>
      <c r="I591" s="3" t="n">
        <f aca="false">0.0877*H591-1.8303</f>
        <v>-0.213957578714204</v>
      </c>
    </row>
    <row r="592" customFormat="false" ht="12.75" hidden="false" customHeight="false" outlineLevel="0" collapsed="false">
      <c r="A592" s="1" t="n">
        <v>618280.6549</v>
      </c>
      <c r="B592" s="2" t="n">
        <v>4214148.457</v>
      </c>
      <c r="C592" s="3" t="n">
        <v>11.63</v>
      </c>
      <c r="D592" s="3" t="n">
        <v>22.88</v>
      </c>
      <c r="E592" s="4" t="n">
        <v>16</v>
      </c>
      <c r="F592" s="3" t="n">
        <f aca="false">+(E592-25)/10</f>
        <v>-0.9</v>
      </c>
      <c r="G592" s="3" t="n">
        <f aca="false">1-0.203462*(F592)+0.038233*(F592)^2-0.005554*(F592)^3</f>
        <v>1.218133396</v>
      </c>
      <c r="H592" s="3" t="n">
        <f aca="false">+C592*G592</f>
        <v>14.16689139548</v>
      </c>
      <c r="I592" s="3" t="n">
        <f aca="false">0.0877*H592-1.8303</f>
        <v>-0.587863624616404</v>
      </c>
    </row>
    <row r="593" customFormat="false" ht="12.75" hidden="false" customHeight="false" outlineLevel="0" collapsed="false">
      <c r="A593" s="1" t="n">
        <v>618280.1614</v>
      </c>
      <c r="B593" s="2" t="n">
        <v>4214113.966</v>
      </c>
      <c r="C593" s="3" t="n">
        <v>12.88</v>
      </c>
      <c r="D593" s="3" t="n">
        <v>23.75</v>
      </c>
      <c r="E593" s="4" t="n">
        <v>16</v>
      </c>
      <c r="F593" s="3" t="n">
        <f aca="false">+(E593-25)/10</f>
        <v>-0.9</v>
      </c>
      <c r="G593" s="3" t="n">
        <f aca="false">1-0.203462*(F593)+0.038233*(F593)^2-0.005554*(F593)^3</f>
        <v>1.218133396</v>
      </c>
      <c r="H593" s="3" t="n">
        <f aca="false">+C593*G593</f>
        <v>15.68955814048</v>
      </c>
      <c r="I593" s="3" t="n">
        <f aca="false">0.0877*H593-1.8303</f>
        <v>-0.454325751079904</v>
      </c>
    </row>
    <row r="594" customFormat="false" ht="12.75" hidden="false" customHeight="false" outlineLevel="0" collapsed="false">
      <c r="A594" s="1" t="n">
        <v>618354.9053</v>
      </c>
      <c r="B594" s="2" t="n">
        <v>4214112.618</v>
      </c>
      <c r="C594" s="3" t="n">
        <v>20.75</v>
      </c>
      <c r="D594" s="3" t="n">
        <v>29.25</v>
      </c>
      <c r="E594" s="4" t="n">
        <v>16</v>
      </c>
      <c r="F594" s="3" t="n">
        <f aca="false">+(E594-25)/10</f>
        <v>-0.9</v>
      </c>
      <c r="G594" s="3" t="n">
        <f aca="false">1-0.203462*(F594)+0.038233*(F594)^2-0.005554*(F594)^3</f>
        <v>1.218133396</v>
      </c>
      <c r="H594" s="3" t="n">
        <f aca="false">+C594*G594</f>
        <v>25.276267967</v>
      </c>
      <c r="I594" s="3" t="n">
        <f aca="false">0.0877*H594-1.8303</f>
        <v>0.3864287007059</v>
      </c>
    </row>
    <row r="595" customFormat="false" ht="12.75" hidden="false" customHeight="false" outlineLevel="0" collapsed="false">
      <c r="A595" s="1" t="n">
        <v>618357.5305</v>
      </c>
      <c r="B595" s="2" t="n">
        <v>4214159.483</v>
      </c>
      <c r="C595" s="3" t="n">
        <v>18.13</v>
      </c>
      <c r="D595" s="3" t="n">
        <v>27.13</v>
      </c>
      <c r="E595" s="4" t="n">
        <v>16</v>
      </c>
      <c r="F595" s="3" t="n">
        <f aca="false">+(E595-25)/10</f>
        <v>-0.9</v>
      </c>
      <c r="G595" s="3" t="n">
        <f aca="false">1-0.203462*(F595)+0.038233*(F595)^2-0.005554*(F595)^3</f>
        <v>1.218133396</v>
      </c>
      <c r="H595" s="3" t="n">
        <f aca="false">+C595*G595</f>
        <v>22.08475846948</v>
      </c>
      <c r="I595" s="3" t="n">
        <f aca="false">0.0877*H595-1.8303</f>
        <v>0.106533317773396</v>
      </c>
    </row>
    <row r="596" customFormat="false" ht="12.75" hidden="false" customHeight="false" outlineLevel="0" collapsed="false">
      <c r="A596" s="1" t="n">
        <v>618357.6811</v>
      </c>
      <c r="B596" s="2" t="n">
        <v>4214203.542</v>
      </c>
      <c r="C596" s="3" t="n">
        <v>21.25</v>
      </c>
      <c r="D596" s="3" t="n">
        <v>31</v>
      </c>
      <c r="E596" s="4" t="n">
        <v>16</v>
      </c>
      <c r="F596" s="3" t="n">
        <f aca="false">+(E596-25)/10</f>
        <v>-0.9</v>
      </c>
      <c r="G596" s="3" t="n">
        <f aca="false">1-0.203462*(F596)+0.038233*(F596)^2-0.005554*(F596)^3</f>
        <v>1.218133396</v>
      </c>
      <c r="H596" s="3" t="n">
        <f aca="false">+C596*G596</f>
        <v>25.885334665</v>
      </c>
      <c r="I596" s="3" t="n">
        <f aca="false">0.0877*H596-1.8303</f>
        <v>0.4398438501205</v>
      </c>
    </row>
    <row r="597" customFormat="false" ht="12.75" hidden="false" customHeight="false" outlineLevel="0" collapsed="false">
      <c r="A597" s="1" t="n">
        <v>618358.8388</v>
      </c>
      <c r="B597" s="2" t="n">
        <v>4214247.155</v>
      </c>
      <c r="C597" s="3" t="n">
        <v>26</v>
      </c>
      <c r="D597" s="3" t="n">
        <v>32.75</v>
      </c>
      <c r="E597" s="4" t="n">
        <v>16</v>
      </c>
      <c r="F597" s="3" t="n">
        <f aca="false">+(E597-25)/10</f>
        <v>-0.9</v>
      </c>
      <c r="G597" s="3" t="n">
        <f aca="false">1-0.203462*(F597)+0.038233*(F597)^2-0.005554*(F597)^3</f>
        <v>1.218133396</v>
      </c>
      <c r="H597" s="3" t="n">
        <f aca="false">+C597*G597</f>
        <v>31.671468296</v>
      </c>
      <c r="I597" s="3" t="n">
        <f aca="false">0.0877*H597-1.8303</f>
        <v>0.9472877695592</v>
      </c>
    </row>
    <row r="598" customFormat="false" ht="12.75" hidden="false" customHeight="false" outlineLevel="0" collapsed="false">
      <c r="A598" s="1" t="n">
        <v>618358.427</v>
      </c>
      <c r="B598" s="2" t="n">
        <v>4214288.37</v>
      </c>
      <c r="C598" s="3" t="n">
        <v>17.38</v>
      </c>
      <c r="D598" s="3" t="n">
        <v>26.38</v>
      </c>
      <c r="E598" s="4" t="n">
        <v>16</v>
      </c>
      <c r="F598" s="3" t="n">
        <f aca="false">+(E598-25)/10</f>
        <v>-0.9</v>
      </c>
      <c r="G598" s="3" t="n">
        <f aca="false">1-0.203462*(F598)+0.038233*(F598)^2-0.005554*(F598)^3</f>
        <v>1.218133396</v>
      </c>
      <c r="H598" s="3" t="n">
        <f aca="false">+C598*G598</f>
        <v>21.17115842248</v>
      </c>
      <c r="I598" s="3" t="n">
        <f aca="false">0.0877*H598-1.8303</f>
        <v>0.0264105936514958</v>
      </c>
    </row>
    <row r="599" customFormat="false" ht="12.75" hidden="false" customHeight="false" outlineLevel="0" collapsed="false">
      <c r="A599" s="1" t="n">
        <v>618423.3038</v>
      </c>
      <c r="B599" s="2" t="n">
        <v>4214295.808</v>
      </c>
      <c r="C599" s="3" t="n">
        <v>34.88</v>
      </c>
      <c r="D599" s="3" t="n">
        <v>39.13</v>
      </c>
      <c r="E599" s="4" t="n">
        <v>16</v>
      </c>
      <c r="F599" s="3" t="n">
        <f aca="false">+(E599-25)/10</f>
        <v>-0.9</v>
      </c>
      <c r="G599" s="3" t="n">
        <f aca="false">1-0.203462*(F599)+0.038233*(F599)^2-0.005554*(F599)^3</f>
        <v>1.218133396</v>
      </c>
      <c r="H599" s="3" t="n">
        <f aca="false">+C599*G599</f>
        <v>42.48849285248</v>
      </c>
      <c r="I599" s="3" t="n">
        <f aca="false">0.0877*H599-1.8303</f>
        <v>1.8959408231625</v>
      </c>
    </row>
    <row r="600" customFormat="false" ht="12.75" hidden="false" customHeight="false" outlineLevel="0" collapsed="false">
      <c r="A600" s="1" t="n">
        <v>618422.4986</v>
      </c>
      <c r="B600" s="2" t="n">
        <v>4214250.567</v>
      </c>
      <c r="C600" s="3" t="n">
        <v>38</v>
      </c>
      <c r="D600" s="3" t="n">
        <v>41.25</v>
      </c>
      <c r="E600" s="4" t="n">
        <v>16</v>
      </c>
      <c r="F600" s="3" t="n">
        <f aca="false">+(E600-25)/10</f>
        <v>-0.9</v>
      </c>
      <c r="G600" s="3" t="n">
        <f aca="false">1-0.203462*(F600)+0.038233*(F600)^2-0.005554*(F600)^3</f>
        <v>1.218133396</v>
      </c>
      <c r="H600" s="3" t="n">
        <f aca="false">+C600*G600</f>
        <v>46.289069048</v>
      </c>
      <c r="I600" s="3" t="n">
        <f aca="false">0.0877*H600-1.8303</f>
        <v>2.2292513555096</v>
      </c>
    </row>
    <row r="601" customFormat="false" ht="12.75" hidden="false" customHeight="false" outlineLevel="0" collapsed="false">
      <c r="A601" s="1" t="n">
        <v>618422.4817</v>
      </c>
      <c r="B601" s="2" t="n">
        <v>4214204.452</v>
      </c>
      <c r="C601" s="3" t="n">
        <v>35.75</v>
      </c>
      <c r="D601" s="3" t="n">
        <v>39.13</v>
      </c>
      <c r="E601" s="4" t="n">
        <v>16</v>
      </c>
      <c r="F601" s="3" t="n">
        <f aca="false">+(E601-25)/10</f>
        <v>-0.9</v>
      </c>
      <c r="G601" s="3" t="n">
        <f aca="false">1-0.203462*(F601)+0.038233*(F601)^2-0.005554*(F601)^3</f>
        <v>1.218133396</v>
      </c>
      <c r="H601" s="3" t="n">
        <f aca="false">+C601*G601</f>
        <v>43.548268907</v>
      </c>
      <c r="I601" s="3" t="n">
        <f aca="false">0.0877*H601-1.8303</f>
        <v>1.9888831831439</v>
      </c>
    </row>
    <row r="602" customFormat="false" ht="12.75" hidden="false" customHeight="false" outlineLevel="0" collapsed="false">
      <c r="A602" s="1" t="n">
        <v>618421.9114</v>
      </c>
      <c r="B602" s="2" t="n">
        <v>4214159.8</v>
      </c>
      <c r="C602" s="3" t="n">
        <v>31.25</v>
      </c>
      <c r="D602" s="3" t="n">
        <v>35.63</v>
      </c>
      <c r="E602" s="4" t="n">
        <v>16</v>
      </c>
      <c r="F602" s="3" t="n">
        <f aca="false">+(E602-25)/10</f>
        <v>-0.9</v>
      </c>
      <c r="G602" s="3" t="n">
        <f aca="false">1-0.203462*(F602)+0.038233*(F602)^2-0.005554*(F602)^3</f>
        <v>1.218133396</v>
      </c>
      <c r="H602" s="3" t="n">
        <f aca="false">+C602*G602</f>
        <v>38.066668625</v>
      </c>
      <c r="I602" s="3" t="n">
        <f aca="false">0.0877*H602-1.8303</f>
        <v>1.5081468384125</v>
      </c>
    </row>
    <row r="603" customFormat="false" ht="12.75" hidden="false" customHeight="false" outlineLevel="0" collapsed="false">
      <c r="A603" s="1" t="n">
        <v>618421.3105</v>
      </c>
      <c r="B603" s="2" t="n">
        <v>4214116.419</v>
      </c>
      <c r="C603" s="3" t="n">
        <v>32.5</v>
      </c>
      <c r="D603" s="3" t="n">
        <v>37.38</v>
      </c>
      <c r="E603" s="4" t="n">
        <v>16</v>
      </c>
      <c r="F603" s="3" t="n">
        <f aca="false">+(E603-25)/10</f>
        <v>-0.9</v>
      </c>
      <c r="G603" s="3" t="n">
        <f aca="false">1-0.203462*(F603)+0.038233*(F603)^2-0.005554*(F603)^3</f>
        <v>1.218133396</v>
      </c>
      <c r="H603" s="3" t="n">
        <f aca="false">+C603*G603</f>
        <v>39.58933537</v>
      </c>
      <c r="I603" s="3" t="n">
        <f aca="false">0.0877*H603-1.8303</f>
        <v>1.641684711949</v>
      </c>
    </row>
    <row r="604" customFormat="false" ht="12.75" hidden="false" customHeight="false" outlineLevel="0" collapsed="false">
      <c r="A604" s="1" t="n">
        <v>618736.7302</v>
      </c>
      <c r="B604" s="2" t="n">
        <v>4214279.969</v>
      </c>
      <c r="C604" s="3" t="n">
        <v>30.5</v>
      </c>
      <c r="D604" s="3" t="n">
        <v>39.63</v>
      </c>
      <c r="E604" s="4" t="n">
        <v>16</v>
      </c>
      <c r="F604" s="3" t="n">
        <f aca="false">+(E604-25)/10</f>
        <v>-0.9</v>
      </c>
      <c r="G604" s="3" t="n">
        <f aca="false">1-0.203462*(F604)+0.038233*(F604)^2-0.005554*(F604)^3</f>
        <v>1.218133396</v>
      </c>
      <c r="H604" s="3" t="n">
        <f aca="false">+C604*G604</f>
        <v>37.153068578</v>
      </c>
      <c r="I604" s="3" t="n">
        <f aca="false">0.0877*H604-1.8303</f>
        <v>1.4280241142906</v>
      </c>
    </row>
    <row r="605" customFormat="false" ht="12.75" hidden="false" customHeight="false" outlineLevel="0" collapsed="false">
      <c r="A605" s="1" t="n">
        <v>618782.5328</v>
      </c>
      <c r="B605" s="2" t="n">
        <v>4214278.052</v>
      </c>
      <c r="C605" s="3" t="n">
        <v>46.38</v>
      </c>
      <c r="D605" s="3" t="n">
        <v>48</v>
      </c>
      <c r="E605" s="4" t="n">
        <v>16</v>
      </c>
      <c r="F605" s="3" t="n">
        <f aca="false">+(E605-25)/10</f>
        <v>-0.9</v>
      </c>
      <c r="G605" s="3" t="n">
        <f aca="false">1-0.203462*(F605)+0.038233*(F605)^2-0.005554*(F605)^3</f>
        <v>1.218133396</v>
      </c>
      <c r="H605" s="3" t="n">
        <f aca="false">+C605*G605</f>
        <v>56.49702690648</v>
      </c>
      <c r="I605" s="3" t="n">
        <f aca="false">0.0877*H605-1.8303</f>
        <v>3.1244892596983</v>
      </c>
    </row>
    <row r="606" customFormat="false" ht="12.75" hidden="false" customHeight="false" outlineLevel="0" collapsed="false">
      <c r="A606" s="1" t="n">
        <v>618816.86</v>
      </c>
      <c r="B606" s="2" t="n">
        <v>4214279.215</v>
      </c>
      <c r="C606" s="3" t="n">
        <v>61.63</v>
      </c>
      <c r="D606" s="3" t="n">
        <v>65.13</v>
      </c>
      <c r="E606" s="4" t="n">
        <v>16</v>
      </c>
      <c r="F606" s="3" t="n">
        <f aca="false">+(E606-25)/10</f>
        <v>-0.9</v>
      </c>
      <c r="G606" s="3" t="n">
        <f aca="false">1-0.203462*(F606)+0.038233*(F606)^2-0.005554*(F606)^3</f>
        <v>1.218133396</v>
      </c>
      <c r="H606" s="3" t="n">
        <f aca="false">+C606*G606</f>
        <v>75.07356119548</v>
      </c>
      <c r="I606" s="3" t="n">
        <f aca="false">0.0877*H606-1.8303</f>
        <v>4.7536513168436</v>
      </c>
    </row>
    <row r="607" customFormat="false" ht="12.75" hidden="false" customHeight="false" outlineLevel="0" collapsed="false">
      <c r="A607" s="1" t="n">
        <v>618861.0156</v>
      </c>
      <c r="B607" s="2" t="n">
        <v>4214280.04</v>
      </c>
      <c r="C607" s="3" t="n">
        <v>24.13</v>
      </c>
      <c r="D607" s="3" t="n">
        <v>32.38</v>
      </c>
      <c r="E607" s="4" t="n">
        <v>16</v>
      </c>
      <c r="F607" s="3" t="n">
        <f aca="false">+(E607-25)/10</f>
        <v>-0.9</v>
      </c>
      <c r="G607" s="3" t="n">
        <f aca="false">1-0.203462*(F607)+0.038233*(F607)^2-0.005554*(F607)^3</f>
        <v>1.218133396</v>
      </c>
      <c r="H607" s="3" t="n">
        <f aca="false">+C607*G607</f>
        <v>29.39355884548</v>
      </c>
      <c r="I607" s="3" t="n">
        <f aca="false">0.0877*H607-1.8303</f>
        <v>0.747515110748596</v>
      </c>
    </row>
    <row r="608" customFormat="false" ht="12.75" hidden="false" customHeight="false" outlineLevel="0" collapsed="false">
      <c r="A608" s="1" t="n">
        <v>618915.2619</v>
      </c>
      <c r="B608" s="2" t="n">
        <v>4214281.293</v>
      </c>
      <c r="C608" s="3" t="n">
        <v>24.13</v>
      </c>
      <c r="D608" s="3" t="n">
        <v>34.63</v>
      </c>
      <c r="E608" s="4" t="n">
        <v>16</v>
      </c>
      <c r="F608" s="3" t="n">
        <f aca="false">+(E608-25)/10</f>
        <v>-0.9</v>
      </c>
      <c r="G608" s="3" t="n">
        <f aca="false">1-0.203462*(F608)+0.038233*(F608)^2-0.005554*(F608)^3</f>
        <v>1.218133396</v>
      </c>
      <c r="H608" s="3" t="n">
        <f aca="false">+C608*G608</f>
        <v>29.39355884548</v>
      </c>
      <c r="I608" s="3" t="n">
        <f aca="false">0.0877*H608-1.8303</f>
        <v>0.747515110748596</v>
      </c>
    </row>
    <row r="609" customFormat="false" ht="12.75" hidden="false" customHeight="false" outlineLevel="0" collapsed="false">
      <c r="A609" s="1" t="n">
        <v>618931.3325</v>
      </c>
      <c r="B609" s="2" t="n">
        <v>4214222.256</v>
      </c>
      <c r="C609" s="3" t="n">
        <v>14.63</v>
      </c>
      <c r="D609" s="3" t="n">
        <v>25.25</v>
      </c>
      <c r="E609" s="4" t="n">
        <v>16</v>
      </c>
      <c r="F609" s="3" t="n">
        <f aca="false">+(E609-25)/10</f>
        <v>-0.9</v>
      </c>
      <c r="G609" s="3" t="n">
        <f aca="false">1-0.203462*(F609)+0.038233*(F609)^2-0.005554*(F609)^3</f>
        <v>1.218133396</v>
      </c>
      <c r="H609" s="3" t="n">
        <f aca="false">+C609*G609</f>
        <v>17.82129158348</v>
      </c>
      <c r="I609" s="3" t="n">
        <f aca="false">0.0877*H609-1.8303</f>
        <v>-0.267372728128804</v>
      </c>
    </row>
    <row r="610" customFormat="false" ht="12.75" hidden="false" customHeight="false" outlineLevel="0" collapsed="false">
      <c r="A610" s="1" t="n">
        <v>618895.3007</v>
      </c>
      <c r="B610" s="2" t="n">
        <v>4214221.331</v>
      </c>
      <c r="C610" s="3" t="n">
        <v>18.13</v>
      </c>
      <c r="D610" s="3" t="n">
        <v>31.25</v>
      </c>
      <c r="E610" s="4" t="n">
        <v>16</v>
      </c>
      <c r="F610" s="3" t="n">
        <f aca="false">+(E610-25)/10</f>
        <v>-0.9</v>
      </c>
      <c r="G610" s="3" t="n">
        <f aca="false">1-0.203462*(F610)+0.038233*(F610)^2-0.005554*(F610)^3</f>
        <v>1.218133396</v>
      </c>
      <c r="H610" s="3" t="n">
        <f aca="false">+C610*G610</f>
        <v>22.08475846948</v>
      </c>
      <c r="I610" s="3" t="n">
        <f aca="false">0.0877*H610-1.8303</f>
        <v>0.106533317773396</v>
      </c>
    </row>
    <row r="611" customFormat="false" ht="12.75" hidden="false" customHeight="false" outlineLevel="0" collapsed="false">
      <c r="A611" s="1" t="n">
        <v>618859.6469</v>
      </c>
      <c r="B611" s="2" t="n">
        <v>4214220.354</v>
      </c>
      <c r="C611" s="3" t="n">
        <v>22.63</v>
      </c>
      <c r="D611" s="3" t="n">
        <v>33.5</v>
      </c>
      <c r="E611" s="4" t="n">
        <v>16</v>
      </c>
      <c r="F611" s="3" t="n">
        <f aca="false">+(E611-25)/10</f>
        <v>-0.9</v>
      </c>
      <c r="G611" s="3" t="n">
        <f aca="false">1-0.203462*(F611)+0.038233*(F611)^2-0.005554*(F611)^3</f>
        <v>1.218133396</v>
      </c>
      <c r="H611" s="3" t="n">
        <f aca="false">+C611*G611</f>
        <v>27.56635875148</v>
      </c>
      <c r="I611" s="3" t="n">
        <f aca="false">0.0877*H611-1.8303</f>
        <v>0.587269662504796</v>
      </c>
    </row>
    <row r="612" customFormat="false" ht="12.75" hidden="false" customHeight="false" outlineLevel="0" collapsed="false">
      <c r="A612" s="1" t="n">
        <v>618822.6611</v>
      </c>
      <c r="B612" s="2" t="n">
        <v>4214220.069</v>
      </c>
      <c r="C612" s="3" t="n">
        <v>27</v>
      </c>
      <c r="D612" s="3" t="n">
        <v>35.25</v>
      </c>
      <c r="E612" s="4" t="n">
        <v>16</v>
      </c>
      <c r="F612" s="3" t="n">
        <f aca="false">+(E612-25)/10</f>
        <v>-0.9</v>
      </c>
      <c r="G612" s="3" t="n">
        <f aca="false">1-0.203462*(F612)+0.038233*(F612)^2-0.005554*(F612)^3</f>
        <v>1.218133396</v>
      </c>
      <c r="H612" s="3" t="n">
        <f aca="false">+C612*G612</f>
        <v>32.889601692</v>
      </c>
      <c r="I612" s="3" t="n">
        <f aca="false">0.0877*H612-1.8303</f>
        <v>1.0541180683884</v>
      </c>
    </row>
    <row r="613" customFormat="false" ht="12.75" hidden="false" customHeight="false" outlineLevel="0" collapsed="false">
      <c r="A613" s="1" t="n">
        <v>618783.5331</v>
      </c>
      <c r="B613" s="2" t="n">
        <v>4214218.524</v>
      </c>
      <c r="C613" s="3" t="n">
        <v>20.88</v>
      </c>
      <c r="D613" s="3" t="n">
        <v>27.25</v>
      </c>
      <c r="E613" s="4" t="n">
        <v>16</v>
      </c>
      <c r="F613" s="3" t="n">
        <f aca="false">+(E613-25)/10</f>
        <v>-0.9</v>
      </c>
      <c r="G613" s="3" t="n">
        <f aca="false">1-0.203462*(F613)+0.038233*(F613)^2-0.005554*(F613)^3</f>
        <v>1.218133396</v>
      </c>
      <c r="H613" s="3" t="n">
        <f aca="false">+C613*G613</f>
        <v>25.43462530848</v>
      </c>
      <c r="I613" s="3" t="n">
        <f aca="false">0.0877*H613-1.8303</f>
        <v>0.400316639553696</v>
      </c>
    </row>
    <row r="614" customFormat="false" ht="12.75" hidden="false" customHeight="false" outlineLevel="0" collapsed="false">
      <c r="A614" s="1" t="n">
        <v>618731.9084</v>
      </c>
      <c r="B614" s="2" t="n">
        <v>4214217.71</v>
      </c>
      <c r="C614" s="3" t="n">
        <v>26.63</v>
      </c>
      <c r="D614" s="3" t="n">
        <v>33.63</v>
      </c>
      <c r="E614" s="4" t="n">
        <v>16</v>
      </c>
      <c r="F614" s="3" t="n">
        <f aca="false">+(E614-25)/10</f>
        <v>-0.9</v>
      </c>
      <c r="G614" s="3" t="n">
        <f aca="false">1-0.203462*(F614)+0.038233*(F614)^2-0.005554*(F614)^3</f>
        <v>1.218133396</v>
      </c>
      <c r="H614" s="3" t="n">
        <f aca="false">+C614*G614</f>
        <v>32.43889233548</v>
      </c>
      <c r="I614" s="3" t="n">
        <f aca="false">0.0877*H614-1.8303</f>
        <v>1.0145908578216</v>
      </c>
    </row>
    <row r="615" customFormat="false" ht="12.75" hidden="false" customHeight="false" outlineLevel="0" collapsed="false">
      <c r="A615" s="1" t="n">
        <v>618678.6822</v>
      </c>
      <c r="B615" s="2" t="n">
        <v>4214150.804</v>
      </c>
      <c r="C615" s="3" t="n">
        <v>16.38</v>
      </c>
      <c r="D615" s="3" t="n">
        <v>25.88</v>
      </c>
      <c r="E615" s="4" t="n">
        <v>16</v>
      </c>
      <c r="F615" s="3" t="n">
        <f aca="false">+(E615-25)/10</f>
        <v>-0.9</v>
      </c>
      <c r="G615" s="3" t="n">
        <f aca="false">1-0.203462*(F615)+0.038233*(F615)^2-0.005554*(F615)^3</f>
        <v>1.218133396</v>
      </c>
      <c r="H615" s="3" t="n">
        <f aca="false">+C615*G615</f>
        <v>19.95302502648</v>
      </c>
      <c r="I615" s="3" t="n">
        <f aca="false">0.0877*H615-1.8303</f>
        <v>-0.080419705177704</v>
      </c>
    </row>
    <row r="616" customFormat="false" ht="12.75" hidden="false" customHeight="false" outlineLevel="0" collapsed="false">
      <c r="A616" s="1" t="n">
        <v>618734.5682</v>
      </c>
      <c r="B616" s="2" t="n">
        <v>4214151.838</v>
      </c>
      <c r="C616" s="3" t="n">
        <v>15.63</v>
      </c>
      <c r="D616" s="3" t="n">
        <v>28.5</v>
      </c>
      <c r="E616" s="4" t="n">
        <v>16</v>
      </c>
      <c r="F616" s="3" t="n">
        <f aca="false">+(E616-25)/10</f>
        <v>-0.9</v>
      </c>
      <c r="G616" s="3" t="n">
        <f aca="false">1-0.203462*(F616)+0.038233*(F616)^2-0.005554*(F616)^3</f>
        <v>1.218133396</v>
      </c>
      <c r="H616" s="3" t="n">
        <f aca="false">+C616*G616</f>
        <v>19.03942497948</v>
      </c>
      <c r="I616" s="3" t="n">
        <f aca="false">0.0877*H616-1.8303</f>
        <v>-0.160542429299604</v>
      </c>
    </row>
    <row r="617" customFormat="false" ht="12.75" hidden="false" customHeight="false" outlineLevel="0" collapsed="false">
      <c r="A617" s="1" t="n">
        <v>618789.8793</v>
      </c>
      <c r="B617" s="2" t="n">
        <v>4214152.903</v>
      </c>
      <c r="C617" s="3" t="n">
        <v>17.88</v>
      </c>
      <c r="D617" s="3" t="n">
        <v>29.13</v>
      </c>
      <c r="E617" s="4" t="n">
        <v>16</v>
      </c>
      <c r="F617" s="3" t="n">
        <f aca="false">+(E617-25)/10</f>
        <v>-0.9</v>
      </c>
      <c r="G617" s="3" t="n">
        <f aca="false">1-0.203462*(F617)+0.038233*(F617)^2-0.005554*(F617)^3</f>
        <v>1.218133396</v>
      </c>
      <c r="H617" s="3" t="n">
        <f aca="false">+C617*G617</f>
        <v>21.78022512048</v>
      </c>
      <c r="I617" s="3" t="n">
        <f aca="false">0.0877*H617-1.8303</f>
        <v>0.079825743066096</v>
      </c>
    </row>
    <row r="618" customFormat="false" ht="12.75" hidden="false" customHeight="false" outlineLevel="0" collapsed="false">
      <c r="A618" s="1" t="n">
        <v>618830.1366</v>
      </c>
      <c r="B618" s="2" t="n">
        <v>4214153.879</v>
      </c>
      <c r="C618" s="3" t="n">
        <v>24.63</v>
      </c>
      <c r="D618" s="3" t="n">
        <v>35.75</v>
      </c>
      <c r="E618" s="4" t="n">
        <v>16</v>
      </c>
      <c r="F618" s="3" t="n">
        <f aca="false">+(E618-25)/10</f>
        <v>-0.9</v>
      </c>
      <c r="G618" s="3" t="n">
        <f aca="false">1-0.203462*(F618)+0.038233*(F618)^2-0.005554*(F618)^3</f>
        <v>1.218133396</v>
      </c>
      <c r="H618" s="3" t="n">
        <f aca="false">+C618*G618</f>
        <v>30.00262554348</v>
      </c>
      <c r="I618" s="3" t="n">
        <f aca="false">0.0877*H618-1.8303</f>
        <v>0.800930260163196</v>
      </c>
    </row>
    <row r="619" customFormat="false" ht="12.75" hidden="false" customHeight="false" outlineLevel="0" collapsed="false">
      <c r="A619" s="1" t="n">
        <v>618878.8801</v>
      </c>
      <c r="B619" s="2" t="n">
        <v>4214155.234</v>
      </c>
      <c r="C619" s="3" t="n">
        <v>27.13</v>
      </c>
      <c r="D619" s="3" t="n">
        <v>39</v>
      </c>
      <c r="E619" s="4" t="n">
        <v>16</v>
      </c>
      <c r="F619" s="3" t="n">
        <f aca="false">+(E619-25)/10</f>
        <v>-0.9</v>
      </c>
      <c r="G619" s="3" t="n">
        <f aca="false">1-0.203462*(F619)+0.038233*(F619)^2-0.005554*(F619)^3</f>
        <v>1.218133396</v>
      </c>
      <c r="H619" s="3" t="n">
        <f aca="false">+C619*G619</f>
        <v>33.04795903348</v>
      </c>
      <c r="I619" s="3" t="n">
        <f aca="false">0.0877*H619-1.8303</f>
        <v>1.0680060072362</v>
      </c>
    </row>
    <row r="620" customFormat="false" ht="12.75" hidden="false" customHeight="false" outlineLevel="0" collapsed="false">
      <c r="A620" s="1" t="n">
        <v>618924.0387</v>
      </c>
      <c r="B620" s="2" t="n">
        <v>4214156.821</v>
      </c>
      <c r="C620" s="3" t="n">
        <v>16.38</v>
      </c>
      <c r="D620" s="3" t="n">
        <v>27.75</v>
      </c>
      <c r="E620" s="4" t="n">
        <v>16</v>
      </c>
      <c r="F620" s="3" t="n">
        <f aca="false">+(E620-25)/10</f>
        <v>-0.9</v>
      </c>
      <c r="G620" s="3" t="n">
        <f aca="false">1-0.203462*(F620)+0.038233*(F620)^2-0.005554*(F620)^3</f>
        <v>1.218133396</v>
      </c>
      <c r="H620" s="3" t="n">
        <f aca="false">+C620*G620</f>
        <v>19.95302502648</v>
      </c>
      <c r="I620" s="3" t="n">
        <f aca="false">0.0877*H620-1.8303</f>
        <v>-0.080419705177704</v>
      </c>
    </row>
    <row r="621" customFormat="false" ht="12.75" hidden="false" customHeight="false" outlineLevel="0" collapsed="false">
      <c r="A621" s="1" t="n">
        <v>618938.8731</v>
      </c>
      <c r="B621" s="2" t="n">
        <v>4214088.346</v>
      </c>
      <c r="C621" s="3" t="n">
        <v>10.13</v>
      </c>
      <c r="D621" s="3" t="n">
        <v>25.38</v>
      </c>
      <c r="E621" s="4" t="n">
        <v>16</v>
      </c>
      <c r="F621" s="3" t="n">
        <f aca="false">+(E621-25)/10</f>
        <v>-0.9</v>
      </c>
      <c r="G621" s="3" t="n">
        <f aca="false">1-0.203462*(F621)+0.038233*(F621)^2-0.005554*(F621)^3</f>
        <v>1.218133396</v>
      </c>
      <c r="H621" s="3" t="n">
        <f aca="false">+C621*G621</f>
        <v>12.33969130148</v>
      </c>
      <c r="I621" s="3" t="n">
        <f aca="false">0.0877*H621-1.8303</f>
        <v>-0.748109072860204</v>
      </c>
    </row>
    <row r="622" customFormat="false" ht="12.75" hidden="false" customHeight="false" outlineLevel="0" collapsed="false">
      <c r="A622" s="1" t="n">
        <v>618892.0737</v>
      </c>
      <c r="B622" s="2" t="n">
        <v>4214086.954</v>
      </c>
      <c r="C622" s="3" t="n">
        <v>21.88</v>
      </c>
      <c r="D622" s="3" t="n">
        <v>33.63</v>
      </c>
      <c r="E622" s="4" t="n">
        <v>16</v>
      </c>
      <c r="F622" s="3" t="n">
        <f aca="false">+(E622-25)/10</f>
        <v>-0.9</v>
      </c>
      <c r="G622" s="3" t="n">
        <f aca="false">1-0.203462*(F622)+0.038233*(F622)^2-0.005554*(F622)^3</f>
        <v>1.218133396</v>
      </c>
      <c r="H622" s="3" t="n">
        <f aca="false">+C622*G622</f>
        <v>26.65275870448</v>
      </c>
      <c r="I622" s="3" t="n">
        <f aca="false">0.0877*H622-1.8303</f>
        <v>0.507146938382896</v>
      </c>
    </row>
    <row r="623" customFormat="false" ht="12.75" hidden="false" customHeight="false" outlineLevel="0" collapsed="false">
      <c r="A623" s="1" t="n">
        <v>618853.4998</v>
      </c>
      <c r="B623" s="2" t="n">
        <v>4214085.561</v>
      </c>
      <c r="C623" s="3" t="n">
        <v>18.5</v>
      </c>
      <c r="D623" s="3" t="n">
        <v>28.75</v>
      </c>
      <c r="E623" s="4" t="n">
        <v>16</v>
      </c>
      <c r="F623" s="3" t="n">
        <f aca="false">+(E623-25)/10</f>
        <v>-0.9</v>
      </c>
      <c r="G623" s="3" t="n">
        <f aca="false">1-0.203462*(F623)+0.038233*(F623)^2-0.005554*(F623)^3</f>
        <v>1.218133396</v>
      </c>
      <c r="H623" s="3" t="n">
        <f aca="false">+C623*G623</f>
        <v>22.535467826</v>
      </c>
      <c r="I623" s="3" t="n">
        <f aca="false">0.0877*H623-1.8303</f>
        <v>0.1460605283402</v>
      </c>
    </row>
    <row r="624" customFormat="false" ht="12.75" hidden="false" customHeight="false" outlineLevel="0" collapsed="false">
      <c r="A624" s="1" t="n">
        <v>618814.0487</v>
      </c>
      <c r="B624" s="2" t="n">
        <v>4214084.019</v>
      </c>
      <c r="C624" s="3" t="n">
        <v>18.75</v>
      </c>
      <c r="D624" s="3" t="n">
        <v>29.5</v>
      </c>
      <c r="E624" s="4" t="n">
        <v>16</v>
      </c>
      <c r="F624" s="3" t="n">
        <f aca="false">+(E624-25)/10</f>
        <v>-0.9</v>
      </c>
      <c r="G624" s="3" t="n">
        <f aca="false">1-0.203462*(F624)+0.038233*(F624)^2-0.005554*(F624)^3</f>
        <v>1.218133396</v>
      </c>
      <c r="H624" s="3" t="n">
        <f aca="false">+C624*G624</f>
        <v>22.840001175</v>
      </c>
      <c r="I624" s="3" t="n">
        <f aca="false">0.0877*H624-1.8303</f>
        <v>0.1727681030475</v>
      </c>
    </row>
    <row r="625" customFormat="false" ht="12.75" hidden="false" customHeight="false" outlineLevel="0" collapsed="false">
      <c r="A625" s="1" t="n">
        <v>618774.5389</v>
      </c>
      <c r="B625" s="2" t="n">
        <v>4214083.033</v>
      </c>
      <c r="C625" s="3" t="n">
        <v>17.75</v>
      </c>
      <c r="D625" s="3" t="n">
        <v>29.75</v>
      </c>
      <c r="E625" s="4" t="n">
        <v>16</v>
      </c>
      <c r="F625" s="3" t="n">
        <f aca="false">+(E625-25)/10</f>
        <v>-0.9</v>
      </c>
      <c r="G625" s="3" t="n">
        <f aca="false">1-0.203462*(F625)+0.038233*(F625)^2-0.005554*(F625)^3</f>
        <v>1.218133396</v>
      </c>
      <c r="H625" s="3" t="n">
        <f aca="false">+C625*G625</f>
        <v>21.621867779</v>
      </c>
      <c r="I625" s="3" t="n">
        <f aca="false">0.0877*H625-1.8303</f>
        <v>0.0659378042183001</v>
      </c>
    </row>
    <row r="626" customFormat="false" ht="12.75" hidden="false" customHeight="false" outlineLevel="0" collapsed="false">
      <c r="A626" s="1" t="n">
        <v>618728.5362</v>
      </c>
      <c r="B626" s="2" t="n">
        <v>4214082.183</v>
      </c>
      <c r="C626" s="3" t="n">
        <v>15.88</v>
      </c>
      <c r="D626" s="3" t="n">
        <v>28.5</v>
      </c>
      <c r="E626" s="4" t="n">
        <v>16</v>
      </c>
      <c r="F626" s="3" t="n">
        <f aca="false">+(E626-25)/10</f>
        <v>-0.9</v>
      </c>
      <c r="G626" s="3" t="n">
        <f aca="false">1-0.203462*(F626)+0.038233*(F626)^2-0.005554*(F626)^3</f>
        <v>1.218133396</v>
      </c>
      <c r="H626" s="3" t="n">
        <f aca="false">+C626*G626</f>
        <v>19.34395832848</v>
      </c>
      <c r="I626" s="3" t="n">
        <f aca="false">0.0877*H626-1.8303</f>
        <v>-0.133834854592304</v>
      </c>
    </row>
    <row r="627" customFormat="false" ht="12.75" hidden="false" customHeight="false" outlineLevel="0" collapsed="false">
      <c r="A627" s="1" t="n">
        <v>618671.6642</v>
      </c>
      <c r="B627" s="2" t="n">
        <v>4214079.761</v>
      </c>
      <c r="C627" s="3" t="n">
        <v>14.63</v>
      </c>
      <c r="D627" s="3" t="n">
        <v>27.38</v>
      </c>
      <c r="E627" s="4" t="n">
        <v>16</v>
      </c>
      <c r="F627" s="3" t="n">
        <f aca="false">+(E627-25)/10</f>
        <v>-0.9</v>
      </c>
      <c r="G627" s="3" t="n">
        <f aca="false">1-0.203462*(F627)+0.038233*(F627)^2-0.005554*(F627)^3</f>
        <v>1.218133396</v>
      </c>
      <c r="H627" s="3" t="n">
        <f aca="false">+C627*G627</f>
        <v>17.82129158348</v>
      </c>
      <c r="I627" s="3" t="n">
        <f aca="false">0.0877*H627-1.8303</f>
        <v>-0.267372728128804</v>
      </c>
    </row>
    <row r="628" customFormat="false" ht="12.75" hidden="false" customHeight="false" outlineLevel="0" collapsed="false">
      <c r="A628" s="1" t="n">
        <v>618665.7411</v>
      </c>
      <c r="B628" s="2" t="n">
        <v>4214039.446</v>
      </c>
      <c r="C628" s="3" t="n">
        <v>16.75</v>
      </c>
      <c r="D628" s="3" t="n">
        <v>28.63</v>
      </c>
      <c r="E628" s="4" t="n">
        <v>16</v>
      </c>
      <c r="F628" s="3" t="n">
        <f aca="false">+(E628-25)/10</f>
        <v>-0.9</v>
      </c>
      <c r="G628" s="3" t="n">
        <f aca="false">1-0.203462*(F628)+0.038233*(F628)^2-0.005554*(F628)^3</f>
        <v>1.218133396</v>
      </c>
      <c r="H628" s="3" t="n">
        <f aca="false">+C628*G628</f>
        <v>20.403734383</v>
      </c>
      <c r="I628" s="3" t="n">
        <f aca="false">0.0877*H628-1.8303</f>
        <v>-0.0408924946109002</v>
      </c>
    </row>
    <row r="629" customFormat="false" ht="12.75" hidden="false" customHeight="false" outlineLevel="0" collapsed="false">
      <c r="A629" s="1" t="n">
        <v>618665.6443</v>
      </c>
      <c r="B629" s="2" t="n">
        <v>4214039.445</v>
      </c>
      <c r="C629" s="3" t="n">
        <v>15.13</v>
      </c>
      <c r="D629" s="3" t="n">
        <v>29.25</v>
      </c>
      <c r="E629" s="4" t="n">
        <v>16</v>
      </c>
      <c r="F629" s="3" t="n">
        <f aca="false">+(E629-25)/10</f>
        <v>-0.9</v>
      </c>
      <c r="G629" s="3" t="n">
        <f aca="false">1-0.203462*(F629)+0.038233*(F629)^2-0.005554*(F629)^3</f>
        <v>1.218133396</v>
      </c>
      <c r="H629" s="3" t="n">
        <f aca="false">+C629*G629</f>
        <v>18.43035828148</v>
      </c>
      <c r="I629" s="3" t="n">
        <f aca="false">0.0877*H629-1.8303</f>
        <v>-0.213957578714204</v>
      </c>
    </row>
    <row r="630" customFormat="false" ht="12.75" hidden="false" customHeight="false" outlineLevel="0" collapsed="false">
      <c r="A630" s="1" t="n">
        <v>618703.1616</v>
      </c>
      <c r="B630" s="2" t="n">
        <v>4214040.936</v>
      </c>
      <c r="C630" s="3" t="n">
        <v>16.5</v>
      </c>
      <c r="D630" s="3" t="n">
        <v>30.25</v>
      </c>
      <c r="E630" s="4" t="n">
        <v>16</v>
      </c>
      <c r="F630" s="3" t="n">
        <f aca="false">+(E630-25)/10</f>
        <v>-0.9</v>
      </c>
      <c r="G630" s="3" t="n">
        <f aca="false">1-0.203462*(F630)+0.038233*(F630)^2-0.005554*(F630)^3</f>
        <v>1.218133396</v>
      </c>
      <c r="H630" s="3" t="n">
        <f aca="false">+C630*G630</f>
        <v>20.099201034</v>
      </c>
      <c r="I630" s="3" t="n">
        <f aca="false">0.0877*H630-1.8303</f>
        <v>-0.0676000693182</v>
      </c>
    </row>
    <row r="631" customFormat="false" ht="12.75" hidden="false" customHeight="false" outlineLevel="0" collapsed="false">
      <c r="A631" s="1" t="n">
        <v>618743.816</v>
      </c>
      <c r="B631" s="2" t="n">
        <v>4214042.301</v>
      </c>
      <c r="C631" s="3" t="n">
        <v>14.25</v>
      </c>
      <c r="D631" s="3" t="n">
        <v>28.63</v>
      </c>
      <c r="E631" s="4" t="n">
        <v>16</v>
      </c>
      <c r="F631" s="3" t="n">
        <f aca="false">+(E631-25)/10</f>
        <v>-0.9</v>
      </c>
      <c r="G631" s="3" t="n">
        <f aca="false">1-0.203462*(F631)+0.038233*(F631)^2-0.005554*(F631)^3</f>
        <v>1.218133396</v>
      </c>
      <c r="H631" s="3" t="n">
        <f aca="false">+C631*G631</f>
        <v>17.358400893</v>
      </c>
      <c r="I631" s="3" t="n">
        <f aca="false">0.0877*H631-1.8303</f>
        <v>-0.3079682416839</v>
      </c>
    </row>
    <row r="632" customFormat="false" ht="12.75" hidden="false" customHeight="false" outlineLevel="0" collapsed="false">
      <c r="A632" s="1" t="n">
        <v>618789.5911</v>
      </c>
      <c r="B632" s="2" t="n">
        <v>4214043.326</v>
      </c>
      <c r="C632" s="3" t="n">
        <v>16.38</v>
      </c>
      <c r="D632" s="3" t="n">
        <v>27.38</v>
      </c>
      <c r="E632" s="4" t="n">
        <v>16</v>
      </c>
      <c r="F632" s="3" t="n">
        <f aca="false">+(E632-25)/10</f>
        <v>-0.9</v>
      </c>
      <c r="G632" s="3" t="n">
        <f aca="false">1-0.203462*(F632)+0.038233*(F632)^2-0.005554*(F632)^3</f>
        <v>1.218133396</v>
      </c>
      <c r="H632" s="3" t="n">
        <f aca="false">+C632*G632</f>
        <v>19.95302502648</v>
      </c>
      <c r="I632" s="3" t="n">
        <f aca="false">0.0877*H632-1.8303</f>
        <v>-0.080419705177704</v>
      </c>
    </row>
    <row r="633" customFormat="false" ht="12.75" hidden="false" customHeight="false" outlineLevel="0" collapsed="false">
      <c r="A633" s="1" t="n">
        <v>618835.6971</v>
      </c>
      <c r="B633" s="2" t="n">
        <v>4214044.127</v>
      </c>
      <c r="C633" s="3" t="n">
        <v>14.75</v>
      </c>
      <c r="D633" s="3" t="n">
        <v>28.75</v>
      </c>
      <c r="E633" s="4" t="n">
        <v>16</v>
      </c>
      <c r="F633" s="3" t="n">
        <f aca="false">+(E633-25)/10</f>
        <v>-0.9</v>
      </c>
      <c r="G633" s="3" t="n">
        <f aca="false">1-0.203462*(F633)+0.038233*(F633)^2-0.005554*(F633)^3</f>
        <v>1.218133396</v>
      </c>
      <c r="H633" s="3" t="n">
        <f aca="false">+C633*G633</f>
        <v>17.967467591</v>
      </c>
      <c r="I633" s="3" t="n">
        <f aca="false">0.0877*H633-1.8303</f>
        <v>-0.2545530922693</v>
      </c>
    </row>
    <row r="634" customFormat="false" ht="12.75" hidden="false" customHeight="false" outlineLevel="0" collapsed="false">
      <c r="A634" s="1" t="n">
        <v>618877.2039</v>
      </c>
      <c r="B634" s="2" t="n">
        <v>4214045.664</v>
      </c>
      <c r="C634" s="3" t="n">
        <v>19.38</v>
      </c>
      <c r="D634" s="3" t="n">
        <v>32</v>
      </c>
      <c r="E634" s="4" t="n">
        <v>16</v>
      </c>
      <c r="F634" s="3" t="n">
        <f aca="false">+(E634-25)/10</f>
        <v>-0.9</v>
      </c>
      <c r="G634" s="3" t="n">
        <f aca="false">1-0.203462*(F634)+0.038233*(F634)^2-0.005554*(F634)^3</f>
        <v>1.218133396</v>
      </c>
      <c r="H634" s="3" t="n">
        <f aca="false">+C634*G634</f>
        <v>23.60742521448</v>
      </c>
      <c r="I634" s="3" t="n">
        <f aca="false">0.0877*H634-1.8303</f>
        <v>0.240071191309896</v>
      </c>
    </row>
    <row r="635" customFormat="false" ht="12.75" hidden="false" customHeight="false" outlineLevel="0" collapsed="false">
      <c r="A635" s="1" t="n">
        <v>618926.0067</v>
      </c>
      <c r="B635" s="2" t="n">
        <v>4214046.137</v>
      </c>
      <c r="C635" s="3" t="n">
        <v>16.5</v>
      </c>
      <c r="D635" s="3" t="n">
        <v>31.75</v>
      </c>
      <c r="E635" s="4" t="n">
        <v>16</v>
      </c>
      <c r="F635" s="3" t="n">
        <f aca="false">+(E635-25)/10</f>
        <v>-0.9</v>
      </c>
      <c r="G635" s="3" t="n">
        <f aca="false">1-0.203462*(F635)+0.038233*(F635)^2-0.005554*(F635)^3</f>
        <v>1.218133396</v>
      </c>
      <c r="H635" s="3" t="n">
        <f aca="false">+C635*G635</f>
        <v>20.099201034</v>
      </c>
      <c r="I635" s="3" t="n">
        <f aca="false">0.0877*H635-1.8303</f>
        <v>-0.0676000693182</v>
      </c>
    </row>
    <row r="636" customFormat="false" ht="12.75" hidden="false" customHeight="false" outlineLevel="0" collapsed="false">
      <c r="A636" s="1" t="n">
        <v>618932.4416</v>
      </c>
      <c r="B636" s="2" t="n">
        <v>4214018.008</v>
      </c>
      <c r="C636" s="3" t="n">
        <v>24</v>
      </c>
      <c r="D636" s="3" t="n">
        <v>35.5</v>
      </c>
      <c r="E636" s="4" t="n">
        <v>16</v>
      </c>
      <c r="F636" s="3" t="n">
        <f aca="false">+(E636-25)/10</f>
        <v>-0.9</v>
      </c>
      <c r="G636" s="3" t="n">
        <f aca="false">1-0.203462*(F636)+0.038233*(F636)^2-0.005554*(F636)^3</f>
        <v>1.218133396</v>
      </c>
      <c r="H636" s="3" t="n">
        <f aca="false">+C636*G636</f>
        <v>29.235201504</v>
      </c>
      <c r="I636" s="3" t="n">
        <f aca="false">0.0877*H636-1.8303</f>
        <v>0.7336271719008</v>
      </c>
    </row>
    <row r="637" customFormat="false" ht="12.75" hidden="false" customHeight="false" outlineLevel="0" collapsed="false">
      <c r="A637" s="1" t="n">
        <v>618932.0835</v>
      </c>
      <c r="B637" s="2" t="n">
        <v>4213977.348</v>
      </c>
      <c r="C637" s="3" t="n">
        <v>22.38</v>
      </c>
      <c r="D637" s="3" t="n">
        <v>43.13</v>
      </c>
      <c r="E637" s="4" t="n">
        <v>16</v>
      </c>
      <c r="F637" s="3" t="n">
        <f aca="false">+(E637-25)/10</f>
        <v>-0.9</v>
      </c>
      <c r="G637" s="3" t="n">
        <f aca="false">1-0.203462*(F637)+0.038233*(F637)^2-0.005554*(F637)^3</f>
        <v>1.218133396</v>
      </c>
      <c r="H637" s="3" t="n">
        <f aca="false">+C637*G637</f>
        <v>27.26182540248</v>
      </c>
      <c r="I637" s="3" t="n">
        <f aca="false">0.0877*H637-1.8303</f>
        <v>0.560562087797496</v>
      </c>
    </row>
    <row r="638" customFormat="false" ht="12.75" hidden="false" customHeight="false" outlineLevel="0" collapsed="false">
      <c r="A638" s="1" t="n">
        <v>618889.6031</v>
      </c>
      <c r="B638" s="2" t="n">
        <v>4213936.558</v>
      </c>
      <c r="C638" s="3" t="n">
        <v>37.63</v>
      </c>
      <c r="D638" s="3" t="n">
        <v>47</v>
      </c>
      <c r="E638" s="4" t="n">
        <v>16</v>
      </c>
      <c r="F638" s="3" t="n">
        <f aca="false">+(E638-25)/10</f>
        <v>-0.9</v>
      </c>
      <c r="G638" s="3" t="n">
        <f aca="false">1-0.203462*(F638)+0.038233*(F638)^2-0.005554*(F638)^3</f>
        <v>1.218133396</v>
      </c>
      <c r="H638" s="3" t="n">
        <f aca="false">+C638*G638</f>
        <v>45.83835969148</v>
      </c>
      <c r="I638" s="3" t="n">
        <f aca="false">0.0877*H638-1.8303</f>
        <v>2.1897241449428</v>
      </c>
    </row>
    <row r="639" customFormat="false" ht="12.75" hidden="false" customHeight="false" outlineLevel="0" collapsed="false">
      <c r="A639" s="1" t="n">
        <v>618890.8017</v>
      </c>
      <c r="B639" s="2" t="n">
        <v>4213978.91</v>
      </c>
      <c r="C639" s="3" t="n">
        <v>35.5</v>
      </c>
      <c r="D639" s="3" t="n">
        <v>43.38</v>
      </c>
      <c r="E639" s="4" t="n">
        <v>16</v>
      </c>
      <c r="F639" s="3" t="n">
        <f aca="false">+(E639-25)/10</f>
        <v>-0.9</v>
      </c>
      <c r="G639" s="3" t="n">
        <f aca="false">1-0.203462*(F639)+0.038233*(F639)^2-0.005554*(F639)^3</f>
        <v>1.218133396</v>
      </c>
      <c r="H639" s="3" t="n">
        <f aca="false">+C639*G639</f>
        <v>43.243735558</v>
      </c>
      <c r="I639" s="3" t="n">
        <f aca="false">0.0877*H639-1.8303</f>
        <v>1.9621756084366</v>
      </c>
    </row>
    <row r="640" customFormat="false" ht="12.75" hidden="false" customHeight="false" outlineLevel="0" collapsed="false">
      <c r="A640" s="1" t="n">
        <v>618890.8747</v>
      </c>
      <c r="B640" s="2" t="n">
        <v>4214007.58</v>
      </c>
      <c r="C640" s="3" t="n">
        <v>37.75</v>
      </c>
      <c r="D640" s="3" t="n">
        <v>44.88</v>
      </c>
      <c r="E640" s="4" t="n">
        <v>16</v>
      </c>
      <c r="F640" s="3" t="n">
        <f aca="false">+(E640-25)/10</f>
        <v>-0.9</v>
      </c>
      <c r="G640" s="3" t="n">
        <f aca="false">1-0.203462*(F640)+0.038233*(F640)^2-0.005554*(F640)^3</f>
        <v>1.218133396</v>
      </c>
      <c r="H640" s="3" t="n">
        <f aca="false">+C640*G640</f>
        <v>45.984535699</v>
      </c>
      <c r="I640" s="3" t="n">
        <f aca="false">0.0877*H640-1.8303</f>
        <v>2.2025437808023</v>
      </c>
    </row>
    <row r="641" customFormat="false" ht="12.75" hidden="false" customHeight="false" outlineLevel="0" collapsed="false">
      <c r="A641" s="1" t="n">
        <v>618839.4873</v>
      </c>
      <c r="B641" s="2" t="n">
        <v>4214010.659</v>
      </c>
      <c r="C641" s="3" t="n">
        <v>20.63</v>
      </c>
      <c r="D641" s="3" t="n">
        <v>35.38</v>
      </c>
      <c r="E641" s="4" t="n">
        <v>16</v>
      </c>
      <c r="F641" s="3" t="n">
        <f aca="false">+(E641-25)/10</f>
        <v>-0.9</v>
      </c>
      <c r="G641" s="3" t="n">
        <f aca="false">1-0.203462*(F641)+0.038233*(F641)^2-0.005554*(F641)^3</f>
        <v>1.218133396</v>
      </c>
      <c r="H641" s="3" t="n">
        <f aca="false">+C641*G641</f>
        <v>25.13009195948</v>
      </c>
      <c r="I641" s="3" t="n">
        <f aca="false">0.0877*H641-1.8303</f>
        <v>0.373609064846396</v>
      </c>
    </row>
    <row r="642" customFormat="false" ht="12.75" hidden="false" customHeight="false" outlineLevel="0" collapsed="false">
      <c r="A642" s="1" t="n">
        <v>618839.423</v>
      </c>
      <c r="B642" s="2" t="n">
        <v>4214010.57</v>
      </c>
      <c r="C642" s="3" t="n">
        <v>21.75</v>
      </c>
      <c r="D642" s="3" t="n">
        <v>35.5</v>
      </c>
      <c r="E642" s="4" t="n">
        <v>16</v>
      </c>
      <c r="F642" s="3" t="n">
        <f aca="false">+(E642-25)/10</f>
        <v>-0.9</v>
      </c>
      <c r="G642" s="3" t="n">
        <f aca="false">1-0.203462*(F642)+0.038233*(F642)^2-0.005554*(F642)^3</f>
        <v>1.218133396</v>
      </c>
      <c r="H642" s="3" t="n">
        <f aca="false">+C642*G642</f>
        <v>26.494401363</v>
      </c>
      <c r="I642" s="3" t="n">
        <f aca="false">0.0877*H642-1.8303</f>
        <v>0.4932589995351</v>
      </c>
    </row>
    <row r="643" customFormat="false" ht="12.75" hidden="false" customHeight="false" outlineLevel="0" collapsed="false">
      <c r="A643" s="1" t="n">
        <v>618838.2816</v>
      </c>
      <c r="B643" s="2" t="n">
        <v>4213967.394</v>
      </c>
      <c r="C643" s="3" t="n">
        <v>28.38</v>
      </c>
      <c r="D643" s="3" t="n">
        <v>43</v>
      </c>
      <c r="E643" s="4" t="n">
        <v>16</v>
      </c>
      <c r="F643" s="3" t="n">
        <f aca="false">+(E643-25)/10</f>
        <v>-0.9</v>
      </c>
      <c r="G643" s="3" t="n">
        <f aca="false">1-0.203462*(F643)+0.038233*(F643)^2-0.005554*(F643)^3</f>
        <v>1.218133396</v>
      </c>
      <c r="H643" s="3" t="n">
        <f aca="false">+C643*G643</f>
        <v>34.57062577848</v>
      </c>
      <c r="I643" s="3" t="n">
        <f aca="false">0.0877*H643-1.8303</f>
        <v>1.2015438807727</v>
      </c>
    </row>
    <row r="644" customFormat="false" ht="12.75" hidden="false" customHeight="false" outlineLevel="0" collapsed="false">
      <c r="A644" s="1" t="n">
        <v>618837.9796</v>
      </c>
      <c r="B644" s="2" t="n">
        <v>4213911.378</v>
      </c>
      <c r="C644" s="3" t="n">
        <v>28</v>
      </c>
      <c r="D644" s="3" t="n">
        <v>34.5</v>
      </c>
      <c r="E644" s="4" t="n">
        <v>16</v>
      </c>
      <c r="F644" s="3" t="n">
        <f aca="false">+(E644-25)/10</f>
        <v>-0.9</v>
      </c>
      <c r="G644" s="3" t="n">
        <f aca="false">1-0.203462*(F644)+0.038233*(F644)^2-0.005554*(F644)^3</f>
        <v>1.218133396</v>
      </c>
      <c r="H644" s="3" t="n">
        <f aca="false">+C644*G644</f>
        <v>34.107735088</v>
      </c>
      <c r="I644" s="3" t="n">
        <f aca="false">0.0877*H644-1.8303</f>
        <v>1.1609483672176</v>
      </c>
    </row>
    <row r="645" customFormat="false" ht="12.75" hidden="false" customHeight="false" outlineLevel="0" collapsed="false">
      <c r="A645" s="1" t="n">
        <v>618792.6763</v>
      </c>
      <c r="B645" s="2" t="n">
        <v>4213876.168</v>
      </c>
      <c r="C645" s="3" t="n">
        <v>48</v>
      </c>
      <c r="D645" s="3" t="n">
        <v>51.25</v>
      </c>
      <c r="E645" s="4" t="n">
        <v>16</v>
      </c>
      <c r="F645" s="3" t="n">
        <f aca="false">+(E645-25)/10</f>
        <v>-0.9</v>
      </c>
      <c r="G645" s="3" t="n">
        <f aca="false">1-0.203462*(F645)+0.038233*(F645)^2-0.005554*(F645)^3</f>
        <v>1.218133396</v>
      </c>
      <c r="H645" s="3" t="n">
        <f aca="false">+C645*G645</f>
        <v>58.470403008</v>
      </c>
      <c r="I645" s="3" t="n">
        <f aca="false">0.0877*H645-1.8303</f>
        <v>3.2975543438016</v>
      </c>
    </row>
    <row r="646" customFormat="false" ht="12.75" hidden="false" customHeight="false" outlineLevel="0" collapsed="false">
      <c r="A646" s="1" t="n">
        <v>618792.9844</v>
      </c>
      <c r="B646" s="2" t="n">
        <v>4213912.224</v>
      </c>
      <c r="C646" s="3" t="n">
        <v>36</v>
      </c>
      <c r="D646" s="3" t="n">
        <v>41.63</v>
      </c>
      <c r="E646" s="4" t="n">
        <v>16</v>
      </c>
      <c r="F646" s="3" t="n">
        <f aca="false">+(E646-25)/10</f>
        <v>-0.9</v>
      </c>
      <c r="G646" s="3" t="n">
        <f aca="false">1-0.203462*(F646)+0.038233*(F646)^2-0.005554*(F646)^3</f>
        <v>1.218133396</v>
      </c>
      <c r="H646" s="3" t="n">
        <f aca="false">+C646*G646</f>
        <v>43.852802256</v>
      </c>
      <c r="I646" s="3" t="n">
        <f aca="false">0.0877*H646-1.8303</f>
        <v>2.0155907578512</v>
      </c>
    </row>
    <row r="647" customFormat="false" ht="12.75" hidden="false" customHeight="false" outlineLevel="0" collapsed="false">
      <c r="A647" s="1" t="n">
        <v>618792.8529</v>
      </c>
      <c r="B647" s="2" t="n">
        <v>4213948.726</v>
      </c>
      <c r="C647" s="3" t="n">
        <v>32.13</v>
      </c>
      <c r="D647" s="3" t="n">
        <v>42</v>
      </c>
      <c r="E647" s="4" t="n">
        <v>16</v>
      </c>
      <c r="F647" s="3" t="n">
        <f aca="false">+(E647-25)/10</f>
        <v>-0.9</v>
      </c>
      <c r="G647" s="3" t="n">
        <f aca="false">1-0.203462*(F647)+0.038233*(F647)^2-0.005554*(F647)^3</f>
        <v>1.218133396</v>
      </c>
      <c r="H647" s="3" t="n">
        <f aca="false">+C647*G647</f>
        <v>39.13862601348</v>
      </c>
      <c r="I647" s="3" t="n">
        <f aca="false">0.0877*H647-1.8303</f>
        <v>1.6021575013822</v>
      </c>
    </row>
    <row r="648" customFormat="false" ht="12.75" hidden="false" customHeight="false" outlineLevel="0" collapsed="false">
      <c r="A648" s="1" t="n">
        <v>618794.9917</v>
      </c>
      <c r="B648" s="2" t="n">
        <v>4213997.582</v>
      </c>
      <c r="C648" s="3" t="n">
        <v>32.88</v>
      </c>
      <c r="D648" s="3" t="n">
        <v>38.38</v>
      </c>
      <c r="E648" s="4" t="n">
        <v>16</v>
      </c>
      <c r="F648" s="3" t="n">
        <f aca="false">+(E648-25)/10</f>
        <v>-0.9</v>
      </c>
      <c r="G648" s="3" t="n">
        <f aca="false">1-0.203462*(F648)+0.038233*(F648)^2-0.005554*(F648)^3</f>
        <v>1.218133396</v>
      </c>
      <c r="H648" s="3" t="n">
        <f aca="false">+C648*G648</f>
        <v>40.05222606048</v>
      </c>
      <c r="I648" s="3" t="n">
        <f aca="false">0.0877*H648-1.8303</f>
        <v>1.6822802255041</v>
      </c>
    </row>
    <row r="649" customFormat="false" ht="12.75" hidden="false" customHeight="false" outlineLevel="0" collapsed="false">
      <c r="A649" s="1" t="n">
        <v>618741.6213</v>
      </c>
      <c r="B649" s="2" t="n">
        <v>4214009.645</v>
      </c>
      <c r="C649" s="3" t="n">
        <v>28.63</v>
      </c>
      <c r="D649" s="3" t="n">
        <v>43.63</v>
      </c>
      <c r="E649" s="4" t="n">
        <v>16</v>
      </c>
      <c r="F649" s="3" t="n">
        <f aca="false">+(E649-25)/10</f>
        <v>-0.9</v>
      </c>
      <c r="G649" s="3" t="n">
        <f aca="false">1-0.203462*(F649)+0.038233*(F649)^2-0.005554*(F649)^3</f>
        <v>1.218133396</v>
      </c>
      <c r="H649" s="3" t="n">
        <f aca="false">+C649*G649</f>
        <v>34.87515912748</v>
      </c>
      <c r="I649" s="3" t="n">
        <f aca="false">0.0877*H649-1.8303</f>
        <v>1.22825145548</v>
      </c>
    </row>
    <row r="650" customFormat="false" ht="12.75" hidden="false" customHeight="false" outlineLevel="0" collapsed="false">
      <c r="A650" s="1" t="n">
        <v>618739.7363</v>
      </c>
      <c r="B650" s="2" t="n">
        <v>4213970.356</v>
      </c>
      <c r="C650" s="3" t="n">
        <v>30.88</v>
      </c>
      <c r="D650" s="3" t="n">
        <v>37.13</v>
      </c>
      <c r="E650" s="4" t="n">
        <v>16</v>
      </c>
      <c r="F650" s="3" t="n">
        <f aca="false">+(E650-25)/10</f>
        <v>-0.9</v>
      </c>
      <c r="G650" s="3" t="n">
        <f aca="false">1-0.203462*(F650)+0.038233*(F650)^2-0.005554*(F650)^3</f>
        <v>1.218133396</v>
      </c>
      <c r="H650" s="3" t="n">
        <f aca="false">+C650*G650</f>
        <v>37.61595926848</v>
      </c>
      <c r="I650" s="3" t="n">
        <f aca="false">0.0877*H650-1.8303</f>
        <v>1.4686196278457</v>
      </c>
    </row>
    <row r="651" customFormat="false" ht="12.75" hidden="false" customHeight="false" outlineLevel="0" collapsed="false">
      <c r="A651" s="1" t="n">
        <v>618738.9682</v>
      </c>
      <c r="B651" s="2" t="n">
        <v>4213932.328</v>
      </c>
      <c r="C651" s="3" t="n">
        <v>27.25</v>
      </c>
      <c r="D651" s="3" t="n">
        <v>35.5</v>
      </c>
      <c r="E651" s="4" t="n">
        <v>16</v>
      </c>
      <c r="F651" s="3" t="n">
        <f aca="false">+(E651-25)/10</f>
        <v>-0.9</v>
      </c>
      <c r="G651" s="3" t="n">
        <f aca="false">1-0.203462*(F651)+0.038233*(F651)^2-0.005554*(F651)^3</f>
        <v>1.218133396</v>
      </c>
      <c r="H651" s="3" t="n">
        <f aca="false">+C651*G651</f>
        <v>33.194135041</v>
      </c>
      <c r="I651" s="3" t="n">
        <f aca="false">0.0877*H651-1.8303</f>
        <v>1.0808256430957</v>
      </c>
    </row>
    <row r="652" customFormat="false" ht="12.75" hidden="false" customHeight="false" outlineLevel="0" collapsed="false">
      <c r="A652" s="1" t="n">
        <v>618738.6974</v>
      </c>
      <c r="B652" s="2" t="n">
        <v>4213930.569</v>
      </c>
      <c r="C652" s="3" t="n">
        <v>27.63</v>
      </c>
      <c r="D652" s="3" t="n">
        <v>35.25</v>
      </c>
      <c r="E652" s="4" t="n">
        <v>16</v>
      </c>
      <c r="F652" s="3" t="n">
        <f aca="false">+(E652-25)/10</f>
        <v>-0.9</v>
      </c>
      <c r="G652" s="3" t="n">
        <f aca="false">1-0.203462*(F652)+0.038233*(F652)^2-0.005554*(F652)^3</f>
        <v>1.218133396</v>
      </c>
      <c r="H652" s="3" t="n">
        <f aca="false">+C652*G652</f>
        <v>33.65702573148</v>
      </c>
      <c r="I652" s="3" t="n">
        <f aca="false">0.0877*H652-1.8303</f>
        <v>1.1214211566508</v>
      </c>
    </row>
    <row r="653" customFormat="false" ht="12.75" hidden="false" customHeight="false" outlineLevel="0" collapsed="false">
      <c r="A653" s="1" t="n">
        <v>618737.8143</v>
      </c>
      <c r="B653" s="2" t="n">
        <v>4213891.613</v>
      </c>
      <c r="C653" s="3" t="n">
        <v>29.38</v>
      </c>
      <c r="D653" s="3" t="n">
        <v>36</v>
      </c>
      <c r="E653" s="4" t="n">
        <v>16</v>
      </c>
      <c r="F653" s="3" t="n">
        <f aca="false">+(E653-25)/10</f>
        <v>-0.9</v>
      </c>
      <c r="G653" s="3" t="n">
        <f aca="false">1-0.203462*(F653)+0.038233*(F653)^2-0.005554*(F653)^3</f>
        <v>1.218133396</v>
      </c>
      <c r="H653" s="3" t="n">
        <f aca="false">+C653*G653</f>
        <v>35.78875917448</v>
      </c>
      <c r="I653" s="3" t="n">
        <f aca="false">0.0877*H653-1.8303</f>
        <v>1.3083741796019</v>
      </c>
    </row>
    <row r="654" customFormat="false" ht="12.75" hidden="false" customHeight="false" outlineLevel="0" collapsed="false">
      <c r="A654" s="1" t="n">
        <v>618736.0077</v>
      </c>
      <c r="B654" s="2" t="n">
        <v>4213843.39</v>
      </c>
      <c r="C654" s="3" t="n">
        <v>42.5</v>
      </c>
      <c r="D654" s="3" t="n">
        <v>45.75</v>
      </c>
      <c r="E654" s="4" t="n">
        <v>16</v>
      </c>
      <c r="F654" s="3" t="n">
        <f aca="false">+(E654-25)/10</f>
        <v>-0.9</v>
      </c>
      <c r="G654" s="3" t="n">
        <f aca="false">1-0.203462*(F654)+0.038233*(F654)^2-0.005554*(F654)^3</f>
        <v>1.218133396</v>
      </c>
      <c r="H654" s="3" t="n">
        <f aca="false">+C654*G654</f>
        <v>51.77066933</v>
      </c>
      <c r="I654" s="3" t="n">
        <f aca="false">0.0877*H654-1.8303</f>
        <v>2.709987700241</v>
      </c>
    </row>
    <row r="655" customFormat="false" ht="12.75" hidden="false" customHeight="false" outlineLevel="0" collapsed="false">
      <c r="A655" s="1" t="n">
        <v>618672.5222</v>
      </c>
      <c r="B655" s="2" t="n">
        <v>4213791.717</v>
      </c>
      <c r="C655" s="3" t="n">
        <v>37.88</v>
      </c>
      <c r="D655" s="3" t="n">
        <v>44.25</v>
      </c>
      <c r="E655" s="4" t="n">
        <v>16</v>
      </c>
      <c r="F655" s="3" t="n">
        <f aca="false">+(E655-25)/10</f>
        <v>-0.9</v>
      </c>
      <c r="G655" s="3" t="n">
        <f aca="false">1-0.203462*(F655)+0.038233*(F655)^2-0.005554*(F655)^3</f>
        <v>1.218133396</v>
      </c>
      <c r="H655" s="3" t="n">
        <f aca="false">+C655*G655</f>
        <v>46.14289304048</v>
      </c>
      <c r="I655" s="3" t="n">
        <f aca="false">0.0877*H655-1.8303</f>
        <v>2.2164317196501</v>
      </c>
    </row>
    <row r="656" customFormat="false" ht="12.75" hidden="false" customHeight="false" outlineLevel="0" collapsed="false">
      <c r="A656" s="1" t="n">
        <v>618672.6713</v>
      </c>
      <c r="B656" s="2" t="n">
        <v>4213791.692</v>
      </c>
      <c r="C656" s="3" t="n">
        <v>34</v>
      </c>
      <c r="D656" s="3" t="n">
        <v>44.5</v>
      </c>
      <c r="E656" s="4" t="n">
        <v>16</v>
      </c>
      <c r="F656" s="3" t="n">
        <f aca="false">+(E656-25)/10</f>
        <v>-0.9</v>
      </c>
      <c r="G656" s="3" t="n">
        <f aca="false">1-0.203462*(F656)+0.038233*(F656)^2-0.005554*(F656)^3</f>
        <v>1.218133396</v>
      </c>
      <c r="H656" s="3" t="n">
        <f aca="false">+C656*G656</f>
        <v>41.416535464</v>
      </c>
      <c r="I656" s="3" t="n">
        <f aca="false">0.0877*H656-1.8303</f>
        <v>1.8019301601928</v>
      </c>
    </row>
    <row r="657" customFormat="false" ht="12.75" hidden="false" customHeight="false" outlineLevel="0" collapsed="false">
      <c r="A657" s="1" t="n">
        <v>618671.5207</v>
      </c>
      <c r="B657" s="2" t="n">
        <v>4213835.253</v>
      </c>
      <c r="C657" s="3" t="n">
        <v>38.25</v>
      </c>
      <c r="D657" s="3" t="n">
        <v>43.25</v>
      </c>
      <c r="E657" s="4" t="n">
        <v>16</v>
      </c>
      <c r="F657" s="3" t="n">
        <f aca="false">+(E657-25)/10</f>
        <v>-0.9</v>
      </c>
      <c r="G657" s="3" t="n">
        <f aca="false">1-0.203462*(F657)+0.038233*(F657)^2-0.005554*(F657)^3</f>
        <v>1.218133396</v>
      </c>
      <c r="H657" s="3" t="n">
        <f aca="false">+C657*G657</f>
        <v>46.593602397</v>
      </c>
      <c r="I657" s="3" t="n">
        <f aca="false">0.0877*H657-1.8303</f>
        <v>2.2559589302169</v>
      </c>
    </row>
    <row r="658" customFormat="false" ht="12.75" hidden="false" customHeight="false" outlineLevel="0" collapsed="false">
      <c r="A658" s="1" t="n">
        <v>618672.035</v>
      </c>
      <c r="B658" s="2" t="n">
        <v>4213870.449</v>
      </c>
      <c r="C658" s="3" t="n">
        <v>38.63</v>
      </c>
      <c r="D658" s="3" t="n">
        <v>46</v>
      </c>
      <c r="E658" s="4" t="n">
        <v>16</v>
      </c>
      <c r="F658" s="3" t="n">
        <f aca="false">+(E658-25)/10</f>
        <v>-0.9</v>
      </c>
      <c r="G658" s="3" t="n">
        <f aca="false">1-0.203462*(F658)+0.038233*(F658)^2-0.005554*(F658)^3</f>
        <v>1.218133396</v>
      </c>
      <c r="H658" s="3" t="n">
        <f aca="false">+C658*G658</f>
        <v>47.05649308748</v>
      </c>
      <c r="I658" s="3" t="n">
        <f aca="false">0.0877*H658-1.8303</f>
        <v>2.296554443772</v>
      </c>
    </row>
    <row r="659" customFormat="false" ht="12.75" hidden="false" customHeight="false" outlineLevel="0" collapsed="false">
      <c r="A659" s="1" t="n">
        <v>618672.444</v>
      </c>
      <c r="B659" s="2" t="n">
        <v>4213904.34</v>
      </c>
      <c r="C659" s="3" t="n">
        <v>33</v>
      </c>
      <c r="D659" s="3" t="n">
        <v>41.5</v>
      </c>
      <c r="E659" s="4" t="n">
        <v>16</v>
      </c>
      <c r="F659" s="3" t="n">
        <f aca="false">+(E659-25)/10</f>
        <v>-0.9</v>
      </c>
      <c r="G659" s="3" t="n">
        <f aca="false">1-0.203462*(F659)+0.038233*(F659)^2-0.005554*(F659)^3</f>
        <v>1.218133396</v>
      </c>
      <c r="H659" s="3" t="n">
        <f aca="false">+C659*G659</f>
        <v>40.198402068</v>
      </c>
      <c r="I659" s="3" t="n">
        <f aca="false">0.0877*H659-1.8303</f>
        <v>1.6950998613636</v>
      </c>
    </row>
    <row r="660" customFormat="false" ht="12.75" hidden="false" customHeight="false" outlineLevel="0" collapsed="false">
      <c r="A660" s="1" t="n">
        <v>618673.3073</v>
      </c>
      <c r="B660" s="2" t="n">
        <v>4213952.052</v>
      </c>
      <c r="C660" s="3" t="n">
        <v>30.13</v>
      </c>
      <c r="D660" s="3" t="n">
        <v>43</v>
      </c>
      <c r="E660" s="4" t="n">
        <v>16</v>
      </c>
      <c r="F660" s="3" t="n">
        <f aca="false">+(E660-25)/10</f>
        <v>-0.9</v>
      </c>
      <c r="G660" s="3" t="n">
        <f aca="false">1-0.203462*(F660)+0.038233*(F660)^2-0.005554*(F660)^3</f>
        <v>1.218133396</v>
      </c>
      <c r="H660" s="3" t="n">
        <f aca="false">+C660*G660</f>
        <v>36.70235922148</v>
      </c>
      <c r="I660" s="3" t="n">
        <f aca="false">0.0877*H660-1.8303</f>
        <v>1.3884969037238</v>
      </c>
    </row>
    <row r="661" customFormat="false" ht="12.75" hidden="false" customHeight="false" outlineLevel="0" collapsed="false">
      <c r="A661" s="1" t="n">
        <v>618674.6629</v>
      </c>
      <c r="B661" s="2" t="n">
        <v>4213988.815</v>
      </c>
      <c r="C661" s="3" t="n">
        <v>36.5</v>
      </c>
      <c r="D661" s="3" t="n">
        <v>40.88</v>
      </c>
      <c r="E661" s="4" t="n">
        <v>16</v>
      </c>
      <c r="F661" s="3" t="n">
        <f aca="false">+(E661-25)/10</f>
        <v>-0.9</v>
      </c>
      <c r="G661" s="3" t="n">
        <f aca="false">1-0.203462*(F661)+0.038233*(F661)^2-0.005554*(F661)^3</f>
        <v>1.218133396</v>
      </c>
      <c r="H661" s="3" t="n">
        <f aca="false">+C661*G661</f>
        <v>44.461868954</v>
      </c>
      <c r="I661" s="3" t="n">
        <f aca="false">0.0877*H661-1.8303</f>
        <v>2.0690059072658</v>
      </c>
    </row>
    <row r="662" customFormat="false" ht="12.75" hidden="false" customHeight="false" outlineLevel="0" collapsed="false">
      <c r="A662" s="1" t="n">
        <v>618673.0777</v>
      </c>
      <c r="B662" s="2" t="n">
        <v>4214016.507</v>
      </c>
      <c r="C662" s="3" t="n">
        <v>39.63</v>
      </c>
      <c r="D662" s="3" t="n">
        <v>47.75</v>
      </c>
      <c r="E662" s="4" t="n">
        <v>16</v>
      </c>
      <c r="F662" s="3" t="n">
        <f aca="false">+(E662-25)/10</f>
        <v>-0.9</v>
      </c>
      <c r="G662" s="3" t="n">
        <f aca="false">1-0.203462*(F662)+0.038233*(F662)^2-0.005554*(F662)^3</f>
        <v>1.218133396</v>
      </c>
      <c r="H662" s="3" t="n">
        <f aca="false">+C662*G662</f>
        <v>48.27462648348</v>
      </c>
      <c r="I662" s="3" t="n">
        <f aca="false">0.0877*H662-1.8303</f>
        <v>2.4033847426012</v>
      </c>
    </row>
    <row r="663" customFormat="false" ht="12.75" hidden="false" customHeight="false" outlineLevel="0" collapsed="false">
      <c r="A663" s="1" t="n">
        <v>618619.2369</v>
      </c>
      <c r="B663" s="2" t="n">
        <v>4213776.359</v>
      </c>
      <c r="C663" s="3" t="n">
        <v>14.13</v>
      </c>
      <c r="D663" s="3" t="n">
        <v>23.13</v>
      </c>
      <c r="E663" s="4" t="n">
        <v>16</v>
      </c>
      <c r="F663" s="3" t="n">
        <f aca="false">+(E663-25)/10</f>
        <v>-0.9</v>
      </c>
      <c r="G663" s="3" t="n">
        <f aca="false">1-0.203462*(F663)+0.038233*(F663)^2-0.005554*(F663)^3</f>
        <v>1.218133396</v>
      </c>
      <c r="H663" s="3" t="n">
        <f aca="false">+C663*G663</f>
        <v>17.21222488548</v>
      </c>
      <c r="I663" s="3" t="n">
        <f aca="false">0.0877*H663-1.8303</f>
        <v>-0.320787877543404</v>
      </c>
    </row>
    <row r="664" customFormat="false" ht="12.75" hidden="false" customHeight="false" outlineLevel="0" collapsed="false">
      <c r="A664" s="1" t="n">
        <v>618480.4487</v>
      </c>
      <c r="B664" s="2" t="n">
        <v>4213718.712</v>
      </c>
      <c r="C664" s="3" t="n">
        <v>10.88</v>
      </c>
      <c r="D664" s="3" t="n">
        <v>23.88</v>
      </c>
      <c r="E664" s="4" t="n">
        <v>16</v>
      </c>
      <c r="F664" s="3" t="n">
        <f aca="false">+(E664-25)/10</f>
        <v>-0.9</v>
      </c>
      <c r="G664" s="3" t="n">
        <f aca="false">1-0.203462*(F664)+0.038233*(F664)^2-0.005554*(F664)^3</f>
        <v>1.218133396</v>
      </c>
      <c r="H664" s="3" t="n">
        <f aca="false">+C664*G664</f>
        <v>13.25329134848</v>
      </c>
      <c r="I664" s="3" t="n">
        <f aca="false">0.0877*H664-1.8303</f>
        <v>-0.667986348738304</v>
      </c>
    </row>
    <row r="665" customFormat="false" ht="12.75" hidden="false" customHeight="false" outlineLevel="0" collapsed="false">
      <c r="A665" s="1" t="n">
        <v>618302.6029</v>
      </c>
      <c r="B665" s="2" t="n">
        <v>4213535.044</v>
      </c>
      <c r="C665" s="3" t="n">
        <v>40</v>
      </c>
      <c r="D665" s="3" t="n">
        <v>45.63</v>
      </c>
      <c r="E665" s="4" t="n">
        <v>16</v>
      </c>
      <c r="F665" s="3" t="n">
        <f aca="false">+(E665-25)/10</f>
        <v>-0.9</v>
      </c>
      <c r="G665" s="3" t="n">
        <f aca="false">1-0.203462*(F665)+0.038233*(F665)^2-0.005554*(F665)^3</f>
        <v>1.218133396</v>
      </c>
      <c r="H665" s="3" t="n">
        <f aca="false">+C665*G665</f>
        <v>48.72533584</v>
      </c>
      <c r="I665" s="3" t="n">
        <f aca="false">0.0877*H665-1.8303</f>
        <v>2.442911953168</v>
      </c>
    </row>
    <row r="666" customFormat="false" ht="12.75" hidden="false" customHeight="false" outlineLevel="0" collapsed="false">
      <c r="A666" s="1" t="n">
        <v>617913.7089</v>
      </c>
      <c r="B666" s="2" t="n">
        <v>4213535.689</v>
      </c>
      <c r="C666" s="3" t="n">
        <v>23.13</v>
      </c>
      <c r="D666" s="3" t="n">
        <v>31.88</v>
      </c>
      <c r="E666" s="4" t="n">
        <v>16</v>
      </c>
      <c r="F666" s="3" t="n">
        <f aca="false">+(E666-25)/10</f>
        <v>-0.9</v>
      </c>
      <c r="G666" s="3" t="n">
        <f aca="false">1-0.203462*(F666)+0.038233*(F666)^2-0.005554*(F666)^3</f>
        <v>1.218133396</v>
      </c>
      <c r="H666" s="3" t="n">
        <f aca="false">+C666*G666</f>
        <v>28.17542544948</v>
      </c>
      <c r="I666" s="3" t="n">
        <f aca="false">0.0877*H666-1.8303</f>
        <v>0.640684811919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23:06:11Z</dcterms:created>
  <dc:creator>idsuse</dc:creator>
  <dc:description/>
  <dc:language>en-US</dc:language>
  <cp:lastModifiedBy>idsuse</cp:lastModifiedBy>
  <cp:revision>0</cp:revision>
  <dc:subject/>
  <dc:title/>
</cp:coreProperties>
</file>